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2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460">
  <si>
    <t xml:space="preserve">                    Приложение 7</t>
  </si>
  <si>
    <t xml:space="preserve"> к  решению  Рублевской  сельской Думы 28/63  от 25.11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01000P0051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Q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0.00E+00"/>
    <numFmt numFmtId="169" formatCode="0.00"/>
    <numFmt numFmtId="170" formatCode="0.0"/>
    <numFmt numFmtId="171" formatCode="0.00000"/>
    <numFmt numFmtId="172" formatCode="_-* #,##0.00_р_._-;\-* #,##0.00_р_._-;_-* \-??_р_._-;_-@_-"/>
    <numFmt numFmtId="173" formatCode="0.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1" xfId="4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3" xfId="31"/>
    <cellStyle name="xl24" xfId="32"/>
    <cellStyle name="xl24 2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Обычный 2" xfId="48"/>
    <cellStyle name="Обычный 3" xfId="49"/>
    <cellStyle name="Обычный_Прил 11" xfId="50"/>
    <cellStyle name="Обычный_Прил 11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5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AB92" activeCellId="0" sqref="AB9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2.88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15+Z739+Z761</f>
        <v>4814.04802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50" t="n">
        <f aca="false">Z29+Z44+Z57+Z73</f>
        <v>2039.13065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1"/>
      <c r="K28" s="51"/>
      <c r="L28" s="51"/>
      <c r="M28" s="51"/>
      <c r="N28" s="5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2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1" t="s">
        <v>108</v>
      </c>
      <c r="N29" s="51" t="s">
        <v>89</v>
      </c>
      <c r="O29" s="53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6" t="s">
        <v>110</v>
      </c>
      <c r="J30" s="51" t="s">
        <v>60</v>
      </c>
      <c r="K30" s="51" t="s">
        <v>61</v>
      </c>
      <c r="L30" s="51" t="s">
        <v>104</v>
      </c>
      <c r="M30" s="51" t="s">
        <v>88</v>
      </c>
      <c r="N30" s="51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2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1" t="s">
        <v>112</v>
      </c>
      <c r="K32" s="51" t="s">
        <v>61</v>
      </c>
      <c r="L32" s="51" t="s">
        <v>69</v>
      </c>
      <c r="M32" s="51" t="s">
        <v>114</v>
      </c>
      <c r="N32" s="51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2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1" t="s">
        <v>112</v>
      </c>
      <c r="K33" s="51" t="s">
        <v>61</v>
      </c>
      <c r="L33" s="51" t="s">
        <v>69</v>
      </c>
      <c r="M33" s="51" t="s">
        <v>116</v>
      </c>
      <c r="N33" s="51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2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1" t="s">
        <v>112</v>
      </c>
      <c r="K34" s="51" t="s">
        <v>61</v>
      </c>
      <c r="L34" s="51" t="s">
        <v>69</v>
      </c>
      <c r="M34" s="51" t="s">
        <v>120</v>
      </c>
      <c r="N34" s="51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2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1" t="s">
        <v>112</v>
      </c>
      <c r="K35" s="51" t="s">
        <v>61</v>
      </c>
      <c r="L35" s="51" t="s">
        <v>69</v>
      </c>
      <c r="M35" s="51" t="s">
        <v>120</v>
      </c>
      <c r="N35" s="51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2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1"/>
      <c r="K36" s="51"/>
      <c r="L36" s="51"/>
      <c r="M36" s="51"/>
      <c r="N36" s="51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2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2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7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2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7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2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8" t="s">
        <v>125</v>
      </c>
      <c r="J40" s="59"/>
      <c r="K40" s="59"/>
      <c r="L40" s="59"/>
      <c r="M40" s="59" t="s">
        <v>126</v>
      </c>
      <c r="N40" s="59" t="s">
        <v>89</v>
      </c>
      <c r="O40" s="60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2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1" t="s">
        <v>60</v>
      </c>
      <c r="K41" s="51" t="s">
        <v>61</v>
      </c>
      <c r="L41" s="51" t="s">
        <v>83</v>
      </c>
      <c r="M41" s="51" t="s">
        <v>128</v>
      </c>
      <c r="N41" s="51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2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1" t="s">
        <v>60</v>
      </c>
      <c r="K42" s="51" t="s">
        <v>61</v>
      </c>
      <c r="L42" s="51" t="s">
        <v>83</v>
      </c>
      <c r="M42" s="51" t="s">
        <v>130</v>
      </c>
      <c r="N42" s="51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2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1" t="s">
        <v>60</v>
      </c>
      <c r="K43" s="51" t="s">
        <v>61</v>
      </c>
      <c r="L43" s="51" t="s">
        <v>83</v>
      </c>
      <c r="M43" s="51" t="s">
        <v>130</v>
      </c>
      <c r="N43" s="51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2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50" t="n">
        <f aca="false">Z45</f>
        <v>1364.34172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6" t="s">
        <v>110</v>
      </c>
      <c r="J45" s="51" t="s">
        <v>60</v>
      </c>
      <c r="K45" s="51" t="s">
        <v>61</v>
      </c>
      <c r="L45" s="51" t="s">
        <v>62</v>
      </c>
      <c r="M45" s="51" t="s">
        <v>88</v>
      </c>
      <c r="N45" s="51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2" t="n">
        <f aca="false">Z46+Z54</f>
        <v>1364.34172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1" t="s">
        <v>60</v>
      </c>
      <c r="K46" s="51" t="s">
        <v>61</v>
      </c>
      <c r="L46" s="51" t="s">
        <v>62</v>
      </c>
      <c r="M46" s="51" t="s">
        <v>134</v>
      </c>
      <c r="N46" s="51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2" t="n">
        <f aca="false">Z49</f>
        <v>1363.24172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2" t="s">
        <v>135</v>
      </c>
      <c r="J47" s="63"/>
      <c r="K47" s="63"/>
      <c r="L47" s="63"/>
      <c r="M47" s="63" t="s">
        <v>136</v>
      </c>
      <c r="N47" s="63" t="s">
        <v>89</v>
      </c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 t="n">
        <f aca="false">Z48+Z64+Z98+Z93+Z96+Z105</f>
        <v>2683.93565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7" t="s">
        <v>133</v>
      </c>
      <c r="J48" s="51"/>
      <c r="K48" s="51"/>
      <c r="L48" s="51"/>
      <c r="M48" s="51" t="s">
        <v>137</v>
      </c>
      <c r="N48" s="51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2" t="n">
        <f aca="false">Z49</f>
        <v>1363.24172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1" t="s">
        <v>60</v>
      </c>
      <c r="K49" s="51" t="s">
        <v>61</v>
      </c>
      <c r="L49" s="51" t="s">
        <v>62</v>
      </c>
      <c r="M49" s="51" t="s">
        <v>140</v>
      </c>
      <c r="N49" s="51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2" t="n">
        <f aca="false">Z51+Z52+Z63</f>
        <v>1363.24172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8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1" t="s">
        <v>60</v>
      </c>
      <c r="K51" s="51" t="s">
        <v>61</v>
      </c>
      <c r="L51" s="51" t="s">
        <v>62</v>
      </c>
      <c r="M51" s="51" t="s">
        <v>140</v>
      </c>
      <c r="N51" s="51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2" t="n">
        <v>891.37602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9" t="s">
        <v>141</v>
      </c>
      <c r="J52" s="51" t="s">
        <v>60</v>
      </c>
      <c r="K52" s="51" t="s">
        <v>61</v>
      </c>
      <c r="L52" s="51" t="s">
        <v>62</v>
      </c>
      <c r="M52" s="51" t="s">
        <v>140</v>
      </c>
      <c r="N52" s="51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2" t="n">
        <v>469.9457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70" t="s">
        <v>59</v>
      </c>
      <c r="J53" s="51" t="s">
        <v>60</v>
      </c>
      <c r="K53" s="51" t="s">
        <v>61</v>
      </c>
      <c r="L53" s="51" t="s">
        <v>62</v>
      </c>
      <c r="M53" s="51" t="s">
        <v>63</v>
      </c>
      <c r="N53" s="51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1" t="s">
        <v>142</v>
      </c>
      <c r="J54" s="51" t="s">
        <v>60</v>
      </c>
      <c r="K54" s="51" t="s">
        <v>61</v>
      </c>
      <c r="L54" s="51" t="s">
        <v>62</v>
      </c>
      <c r="M54" s="51" t="s">
        <v>143</v>
      </c>
      <c r="N54" s="51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8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2" t="s">
        <v>144</v>
      </c>
      <c r="J55" s="51" t="s">
        <v>60</v>
      </c>
      <c r="K55" s="51" t="s">
        <v>61</v>
      </c>
      <c r="L55" s="51" t="s">
        <v>62</v>
      </c>
      <c r="M55" s="51" t="s">
        <v>145</v>
      </c>
      <c r="N55" s="51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8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3" t="s">
        <v>146</v>
      </c>
      <c r="J56" s="51" t="s">
        <v>60</v>
      </c>
      <c r="K56" s="51" t="s">
        <v>61</v>
      </c>
      <c r="L56" s="51" t="s">
        <v>62</v>
      </c>
      <c r="M56" s="51" t="s">
        <v>145</v>
      </c>
      <c r="N56" s="51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8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277.55893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6" t="s">
        <v>110</v>
      </c>
      <c r="J59" s="51" t="s">
        <v>60</v>
      </c>
      <c r="K59" s="51" t="s">
        <v>61</v>
      </c>
      <c r="L59" s="51" t="s">
        <v>67</v>
      </c>
      <c r="M59" s="51" t="s">
        <v>88</v>
      </c>
      <c r="N59" s="51" t="s">
        <v>89</v>
      </c>
      <c r="O59" s="53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8" t="n">
        <f aca="false">Z60</f>
        <v>277.55893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1" t="s">
        <v>60</v>
      </c>
      <c r="K60" s="51" t="s">
        <v>61</v>
      </c>
      <c r="L60" s="51" t="s">
        <v>67</v>
      </c>
      <c r="M60" s="51" t="s">
        <v>151</v>
      </c>
      <c r="N60" s="51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4" t="n">
        <f aca="false">Z65+Z78+Z84+Z86+Z91</f>
        <v>277.55893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1"/>
      <c r="K61" s="51"/>
      <c r="L61" s="51"/>
      <c r="M61" s="51"/>
      <c r="N61" s="5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2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1"/>
      <c r="K62" s="51"/>
      <c r="L62" s="51"/>
      <c r="M62" s="51"/>
      <c r="N62" s="5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2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7" t="s">
        <v>59</v>
      </c>
      <c r="J63" s="51"/>
      <c r="K63" s="51"/>
      <c r="L63" s="51"/>
      <c r="M63" s="51" t="s">
        <v>140</v>
      </c>
      <c r="N63" s="51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2" t="n">
        <v>1.9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7" t="s">
        <v>150</v>
      </c>
      <c r="J64" s="51"/>
      <c r="K64" s="51"/>
      <c r="L64" s="51"/>
      <c r="M64" s="51" t="s">
        <v>152</v>
      </c>
      <c r="N64" s="51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2" t="n">
        <f aca="false">Z65+Z78+Z84+Z91+Z89</f>
        <v>311.55893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1" t="s">
        <v>60</v>
      </c>
      <c r="K65" s="51" t="s">
        <v>61</v>
      </c>
      <c r="L65" s="51" t="s">
        <v>67</v>
      </c>
      <c r="M65" s="51" t="s">
        <v>155</v>
      </c>
      <c r="N65" s="51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2" t="n">
        <f aca="false">Z72</f>
        <v>4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1" t="s">
        <v>60</v>
      </c>
      <c r="K66" s="51" t="s">
        <v>83</v>
      </c>
      <c r="L66" s="51" t="s">
        <v>84</v>
      </c>
      <c r="M66" s="51" t="s">
        <v>156</v>
      </c>
      <c r="N66" s="51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2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1"/>
      <c r="K67" s="51"/>
      <c r="L67" s="51"/>
      <c r="M67" s="51"/>
      <c r="N67" s="51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2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7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7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7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1" t="s">
        <v>60</v>
      </c>
      <c r="K70" s="51" t="s">
        <v>84</v>
      </c>
      <c r="L70" s="51" t="s">
        <v>74</v>
      </c>
      <c r="M70" s="51" t="s">
        <v>157</v>
      </c>
      <c r="N70" s="51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2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1" t="s">
        <v>60</v>
      </c>
      <c r="K71" s="51" t="s">
        <v>84</v>
      </c>
      <c r="L71" s="51" t="s">
        <v>74</v>
      </c>
      <c r="M71" s="51" t="s">
        <v>157</v>
      </c>
      <c r="N71" s="51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2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8" t="s">
        <v>59</v>
      </c>
      <c r="J72" s="51" t="s">
        <v>60</v>
      </c>
      <c r="K72" s="51" t="s">
        <v>61</v>
      </c>
      <c r="L72" s="51" t="s">
        <v>67</v>
      </c>
      <c r="M72" s="51" t="s">
        <v>155</v>
      </c>
      <c r="N72" s="51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2" t="n">
        <v>4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7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77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7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2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7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2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6" t="s">
        <v>110</v>
      </c>
      <c r="J76" s="51" t="s">
        <v>60</v>
      </c>
      <c r="K76" s="51" t="s">
        <v>61</v>
      </c>
      <c r="L76" s="51" t="s">
        <v>69</v>
      </c>
      <c r="M76" s="51" t="s">
        <v>88</v>
      </c>
      <c r="N76" s="51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2" t="n">
        <f aca="false">Z77+Z80+Z132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1" t="s">
        <v>60</v>
      </c>
      <c r="K77" s="51" t="s">
        <v>61</v>
      </c>
      <c r="L77" s="51" t="s">
        <v>69</v>
      </c>
      <c r="M77" s="51" t="s">
        <v>151</v>
      </c>
      <c r="N77" s="51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2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1"/>
      <c r="K78" s="51"/>
      <c r="L78" s="51"/>
      <c r="M78" s="51"/>
      <c r="N78" s="51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2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8"/>
      <c r="J79" s="51"/>
      <c r="K79" s="51"/>
      <c r="L79" s="51"/>
      <c r="M79" s="51"/>
      <c r="N79" s="51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2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1" t="s">
        <v>60</v>
      </c>
      <c r="K80" s="51" t="s">
        <v>61</v>
      </c>
      <c r="L80" s="51" t="s">
        <v>69</v>
      </c>
      <c r="M80" s="51" t="s">
        <v>151</v>
      </c>
      <c r="N80" s="51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2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1" t="s">
        <v>60</v>
      </c>
      <c r="K81" s="51" t="s">
        <v>61</v>
      </c>
      <c r="L81" s="51" t="s">
        <v>69</v>
      </c>
      <c r="M81" s="51" t="s">
        <v>159</v>
      </c>
      <c r="N81" s="51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2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8" t="s">
        <v>79</v>
      </c>
      <c r="J82" s="51" t="s">
        <v>60</v>
      </c>
      <c r="K82" s="51" t="s">
        <v>61</v>
      </c>
      <c r="L82" s="51" t="s">
        <v>69</v>
      </c>
      <c r="M82" s="51" t="s">
        <v>159</v>
      </c>
      <c r="N82" s="51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2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8"/>
      <c r="J83" s="51"/>
      <c r="K83" s="51"/>
      <c r="L83" s="51"/>
      <c r="M83" s="51"/>
      <c r="N83" s="51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2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9" t="s">
        <v>160</v>
      </c>
      <c r="J84" s="80" t="s">
        <v>60</v>
      </c>
      <c r="K84" s="80" t="s">
        <v>74</v>
      </c>
      <c r="L84" s="80" t="s">
        <v>61</v>
      </c>
      <c r="M84" s="51" t="s">
        <v>161</v>
      </c>
      <c r="N84" s="51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2" t="n">
        <f aca="false">Z85</f>
        <v>133.4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80" t="s">
        <v>60</v>
      </c>
      <c r="K85" s="80" t="s">
        <v>74</v>
      </c>
      <c r="L85" s="80" t="s">
        <v>61</v>
      </c>
      <c r="M85" s="51" t="s">
        <v>161</v>
      </c>
      <c r="N85" s="51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2" t="n">
        <v>133.4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80" t="s">
        <v>60</v>
      </c>
      <c r="K86" s="80" t="s">
        <v>67</v>
      </c>
      <c r="L86" s="80" t="s">
        <v>83</v>
      </c>
      <c r="M86" s="51" t="s">
        <v>163</v>
      </c>
      <c r="N86" s="51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2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80" t="s">
        <v>60</v>
      </c>
      <c r="K87" s="80" t="s">
        <v>67</v>
      </c>
      <c r="L87" s="80" t="s">
        <v>83</v>
      </c>
      <c r="M87" s="51" t="s">
        <v>163</v>
      </c>
      <c r="N87" s="51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2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8"/>
      <c r="J88" s="51"/>
      <c r="K88" s="51"/>
      <c r="L88" s="51"/>
      <c r="M88" s="51"/>
      <c r="N88" s="51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2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8" t="s">
        <v>164</v>
      </c>
      <c r="J89" s="51"/>
      <c r="K89" s="51"/>
      <c r="L89" s="51"/>
      <c r="M89" s="51" t="s">
        <v>165</v>
      </c>
      <c r="N89" s="51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2" t="n">
        <f aca="false">Z90</f>
        <v>34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1"/>
      <c r="K90" s="51"/>
      <c r="L90" s="51"/>
      <c r="M90" s="51" t="s">
        <v>165</v>
      </c>
      <c r="N90" s="51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2" t="n">
        <v>34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8" t="s">
        <v>166</v>
      </c>
      <c r="J91" s="51"/>
      <c r="K91" s="51"/>
      <c r="L91" s="51"/>
      <c r="M91" s="51" t="s">
        <v>167</v>
      </c>
      <c r="N91" s="51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2" t="n">
        <f aca="false">Z92</f>
        <v>140.15893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1"/>
      <c r="K92" s="51"/>
      <c r="L92" s="51"/>
      <c r="M92" s="51" t="s">
        <v>167</v>
      </c>
      <c r="N92" s="81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2" t="n">
        <v>140.15893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82" t="s">
        <v>168</v>
      </c>
      <c r="J93" s="83"/>
      <c r="K93" s="51"/>
      <c r="L93" s="51"/>
      <c r="M93" s="84" t="s">
        <v>169</v>
      </c>
      <c r="N93" s="51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52" t="n">
        <f aca="false">Z94</f>
        <v>866.165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85" t="s">
        <v>170</v>
      </c>
      <c r="J94" s="83"/>
      <c r="K94" s="51"/>
      <c r="L94" s="51"/>
      <c r="M94" s="86" t="s">
        <v>171</v>
      </c>
      <c r="N94" s="51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52" t="n">
        <f aca="false">Z95</f>
        <v>866.165</v>
      </c>
    </row>
    <row r="95" s="43" customFormat="true" ht="14.4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69" t="s">
        <v>141</v>
      </c>
      <c r="J95" s="83"/>
      <c r="K95" s="51"/>
      <c r="L95" s="51"/>
      <c r="M95" s="86" t="s">
        <v>171</v>
      </c>
      <c r="N95" s="51" t="s">
        <v>80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52" t="n">
        <v>866.165</v>
      </c>
    </row>
    <row r="96" s="43" customFormat="true" ht="26.4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85" t="s">
        <v>170</v>
      </c>
      <c r="J96" s="83"/>
      <c r="K96" s="51"/>
      <c r="L96" s="51"/>
      <c r="M96" s="86" t="s">
        <v>172</v>
      </c>
      <c r="N96" s="51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52" t="n">
        <f aca="false">Z97</f>
        <v>0.868</v>
      </c>
    </row>
    <row r="97" s="43" customFormat="true" ht="14.4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69" t="s">
        <v>141</v>
      </c>
      <c r="J97" s="83"/>
      <c r="K97" s="51"/>
      <c r="L97" s="51"/>
      <c r="M97" s="86" t="s">
        <v>172</v>
      </c>
      <c r="N97" s="51" t="s">
        <v>80</v>
      </c>
      <c r="O97" s="41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52" t="n">
        <v>0.868</v>
      </c>
    </row>
    <row r="98" s="43" customFormat="true" ht="13.2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0" t="s">
        <v>173</v>
      </c>
      <c r="J98" s="83"/>
      <c r="K98" s="51"/>
      <c r="L98" s="51"/>
      <c r="M98" s="51" t="s">
        <v>174</v>
      </c>
      <c r="N98" s="51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7" t="n">
        <f aca="false">Z99+Z101+Z103</f>
        <v>6.702</v>
      </c>
    </row>
    <row r="99" s="43" customFormat="true" ht="26.4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0" t="s">
        <v>175</v>
      </c>
      <c r="J99" s="83"/>
      <c r="K99" s="51"/>
      <c r="L99" s="51"/>
      <c r="M99" s="51" t="s">
        <v>176</v>
      </c>
      <c r="N99" s="51" t="s">
        <v>89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7" t="n">
        <f aca="false">Z100</f>
        <v>0.72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88" t="s">
        <v>113</v>
      </c>
      <c r="J100" s="83"/>
      <c r="K100" s="51"/>
      <c r="L100" s="51"/>
      <c r="M100" s="51" t="s">
        <v>176</v>
      </c>
      <c r="N100" s="51" t="s">
        <v>124</v>
      </c>
      <c r="O100" s="41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87" t="n">
        <v>0.722</v>
      </c>
    </row>
    <row r="101" s="43" customFormat="true" ht="39.6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30" t="s">
        <v>177</v>
      </c>
      <c r="J101" s="83"/>
      <c r="K101" s="51"/>
      <c r="L101" s="51"/>
      <c r="M101" s="51" t="s">
        <v>178</v>
      </c>
      <c r="N101" s="51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87" t="n">
        <f aca="false">Z102</f>
        <v>4.66</v>
      </c>
    </row>
    <row r="102" s="43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30" t="s">
        <v>113</v>
      </c>
      <c r="J102" s="83"/>
      <c r="K102" s="51"/>
      <c r="L102" s="51"/>
      <c r="M102" s="51" t="s">
        <v>178</v>
      </c>
      <c r="N102" s="51" t="s">
        <v>124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87" t="n">
        <v>4.66</v>
      </c>
    </row>
    <row r="103" s="43" customFormat="true" ht="49.8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40"/>
      <c r="I103" s="89" t="s">
        <v>179</v>
      </c>
      <c r="J103" s="83"/>
      <c r="K103" s="51"/>
      <c r="L103" s="51"/>
      <c r="M103" s="51" t="s">
        <v>180</v>
      </c>
      <c r="N103" s="51" t="s">
        <v>89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87" t="n">
        <v>1.32</v>
      </c>
    </row>
    <row r="104" s="43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30" t="s">
        <v>113</v>
      </c>
      <c r="J104" s="83"/>
      <c r="K104" s="51"/>
      <c r="L104" s="51"/>
      <c r="M104" s="51" t="s">
        <v>180</v>
      </c>
      <c r="N104" s="51" t="s">
        <v>124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7" t="n">
        <v>1.32</v>
      </c>
    </row>
    <row r="105" s="43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 t="s">
        <v>181</v>
      </c>
      <c r="J105" s="83"/>
      <c r="K105" s="51"/>
      <c r="L105" s="51"/>
      <c r="M105" s="51" t="s">
        <v>182</v>
      </c>
      <c r="N105" s="51" t="s">
        <v>89</v>
      </c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52" t="n">
        <f aca="false">Z106+Z114</f>
        <v>135.4</v>
      </c>
    </row>
    <row r="106" s="43" customFormat="true" ht="40.8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40"/>
      <c r="I106" s="90" t="s">
        <v>183</v>
      </c>
      <c r="J106" s="80" t="s">
        <v>60</v>
      </c>
      <c r="K106" s="80" t="s">
        <v>83</v>
      </c>
      <c r="L106" s="80" t="s">
        <v>84</v>
      </c>
      <c r="M106" s="51" t="s">
        <v>184</v>
      </c>
      <c r="N106" s="51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52" t="n">
        <f aca="false">Z108</f>
        <v>134.23743</v>
      </c>
    </row>
    <row r="107" s="43" customFormat="true" ht="13.2" hidden="true" customHeight="tru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13</v>
      </c>
      <c r="J107" s="80" t="s">
        <v>60</v>
      </c>
      <c r="K107" s="80" t="s">
        <v>83</v>
      </c>
      <c r="L107" s="80" t="s">
        <v>84</v>
      </c>
      <c r="M107" s="51" t="s">
        <v>85</v>
      </c>
      <c r="N107" s="51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52"/>
    </row>
    <row r="108" s="43" customFormat="true" ht="39.6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131</v>
      </c>
      <c r="J108" s="80" t="s">
        <v>60</v>
      </c>
      <c r="K108" s="80" t="s">
        <v>83</v>
      </c>
      <c r="L108" s="80" t="s">
        <v>84</v>
      </c>
      <c r="M108" s="51" t="s">
        <v>184</v>
      </c>
      <c r="N108" s="51" t="s">
        <v>98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52" t="n">
        <v>134.23743</v>
      </c>
    </row>
    <row r="109" s="43" customFormat="true" ht="13.2" hidden="tru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78" t="s">
        <v>79</v>
      </c>
      <c r="J109" s="51" t="s">
        <v>60</v>
      </c>
      <c r="K109" s="51" t="s">
        <v>61</v>
      </c>
      <c r="L109" s="51" t="s">
        <v>69</v>
      </c>
      <c r="M109" s="51" t="s">
        <v>159</v>
      </c>
      <c r="N109" s="51" t="s">
        <v>80</v>
      </c>
      <c r="O109" s="41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91" t="n">
        <v>20</v>
      </c>
    </row>
    <row r="110" s="43" customFormat="true" ht="13.2" hidden="tru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30"/>
      <c r="J110" s="48"/>
      <c r="K110" s="48"/>
      <c r="L110" s="48"/>
      <c r="M110" s="48"/>
      <c r="N110" s="48"/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91"/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30" t="s">
        <v>158</v>
      </c>
      <c r="J111" s="48" t="s">
        <v>60</v>
      </c>
      <c r="K111" s="48" t="s">
        <v>61</v>
      </c>
      <c r="L111" s="48" t="s">
        <v>69</v>
      </c>
      <c r="M111" s="48" t="s">
        <v>70</v>
      </c>
      <c r="N111" s="48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91"/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30" t="s">
        <v>158</v>
      </c>
      <c r="J112" s="51" t="s">
        <v>60</v>
      </c>
      <c r="K112" s="51" t="s">
        <v>61</v>
      </c>
      <c r="L112" s="51" t="s">
        <v>69</v>
      </c>
      <c r="M112" s="51" t="s">
        <v>70</v>
      </c>
      <c r="N112" s="51" t="s">
        <v>89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91"/>
    </row>
    <row r="113" s="43" customFormat="true" ht="13.2" hidden="tru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30" t="s">
        <v>59</v>
      </c>
      <c r="J113" s="51" t="s">
        <v>60</v>
      </c>
      <c r="K113" s="51" t="s">
        <v>61</v>
      </c>
      <c r="L113" s="51" t="s">
        <v>69</v>
      </c>
      <c r="M113" s="51" t="s">
        <v>75</v>
      </c>
      <c r="N113" s="51" t="s">
        <v>64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91"/>
    </row>
    <row r="114" s="43" customFormat="true" ht="13.2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69" t="s">
        <v>141</v>
      </c>
      <c r="J114" s="51"/>
      <c r="K114" s="51"/>
      <c r="L114" s="51"/>
      <c r="M114" s="51" t="s">
        <v>184</v>
      </c>
      <c r="N114" s="51" t="s">
        <v>80</v>
      </c>
      <c r="O114" s="41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52" t="n">
        <v>1.16257</v>
      </c>
    </row>
    <row r="115" s="43" customFormat="true" ht="39.6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92" t="s">
        <v>185</v>
      </c>
      <c r="J115" s="93"/>
      <c r="K115" s="94" t="s">
        <v>84</v>
      </c>
      <c r="L115" s="94" t="s">
        <v>74</v>
      </c>
      <c r="M115" s="95" t="s">
        <v>186</v>
      </c>
      <c r="N115" s="95" t="s">
        <v>89</v>
      </c>
      <c r="O115" s="96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8" t="n">
        <f aca="false">Z116+Z723+Z730</f>
        <v>562.36164</v>
      </c>
    </row>
    <row r="116" s="43" customFormat="true" ht="15.75" hidden="false" customHeight="true" outlineLevel="0" collapsed="false">
      <c r="A116" s="38"/>
      <c r="B116" s="39"/>
      <c r="C116" s="39"/>
      <c r="D116" s="39"/>
      <c r="E116" s="39"/>
      <c r="F116" s="39"/>
      <c r="G116" s="39"/>
      <c r="H116" s="40"/>
      <c r="I116" s="30" t="s">
        <v>150</v>
      </c>
      <c r="J116" s="51" t="s">
        <v>60</v>
      </c>
      <c r="K116" s="51" t="s">
        <v>62</v>
      </c>
      <c r="L116" s="51" t="s">
        <v>91</v>
      </c>
      <c r="M116" s="51" t="s">
        <v>187</v>
      </c>
      <c r="N116" s="51" t="s">
        <v>89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52" t="n">
        <f aca="false">Z121+Z123+Z719+Z721</f>
        <v>329.26164</v>
      </c>
    </row>
    <row r="117" s="43" customFormat="true" ht="13.2" hidden="tru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78" t="s">
        <v>188</v>
      </c>
      <c r="J117" s="51" t="s">
        <v>60</v>
      </c>
      <c r="K117" s="51" t="s">
        <v>61</v>
      </c>
      <c r="L117" s="51" t="s">
        <v>69</v>
      </c>
      <c r="M117" s="51" t="s">
        <v>189</v>
      </c>
      <c r="N117" s="51" t="s">
        <v>89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91" t="n">
        <f aca="false">Z118</f>
        <v>30.8</v>
      </c>
    </row>
    <row r="118" s="43" customFormat="true" ht="13.2" hidden="true" customHeight="false" outlineLevel="0" collapsed="false">
      <c r="A118" s="38"/>
      <c r="B118" s="39"/>
      <c r="C118" s="39"/>
      <c r="D118" s="39"/>
      <c r="E118" s="39"/>
      <c r="F118" s="39"/>
      <c r="G118" s="39"/>
      <c r="H118" s="40"/>
      <c r="I118" s="78" t="s">
        <v>79</v>
      </c>
      <c r="J118" s="51" t="s">
        <v>60</v>
      </c>
      <c r="K118" s="51" t="s">
        <v>61</v>
      </c>
      <c r="L118" s="51" t="s">
        <v>69</v>
      </c>
      <c r="M118" s="51" t="s">
        <v>189</v>
      </c>
      <c r="N118" s="51" t="s">
        <v>80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91" t="n">
        <v>30.8</v>
      </c>
    </row>
    <row r="119" s="43" customFormat="true" ht="21.75" hidden="tru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78" t="s">
        <v>190</v>
      </c>
      <c r="J119" s="48"/>
      <c r="K119" s="51" t="s">
        <v>84</v>
      </c>
      <c r="L119" s="51" t="s">
        <v>74</v>
      </c>
      <c r="M119" s="51" t="s">
        <v>191</v>
      </c>
      <c r="N119" s="51" t="s">
        <v>89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91" t="n">
        <f aca="false">Z120</f>
        <v>0</v>
      </c>
    </row>
    <row r="120" s="43" customFormat="true" ht="14.25" hidden="tru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78" t="s">
        <v>192</v>
      </c>
      <c r="J120" s="48"/>
      <c r="K120" s="51" t="s">
        <v>84</v>
      </c>
      <c r="L120" s="51" t="s">
        <v>74</v>
      </c>
      <c r="M120" s="51" t="s">
        <v>191</v>
      </c>
      <c r="N120" s="51" t="s">
        <v>80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91"/>
    </row>
    <row r="121" s="43" customFormat="true" ht="13.2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78" t="s">
        <v>193</v>
      </c>
      <c r="J121" s="51" t="s">
        <v>60</v>
      </c>
      <c r="K121" s="51" t="s">
        <v>62</v>
      </c>
      <c r="L121" s="51" t="s">
        <v>91</v>
      </c>
      <c r="M121" s="51" t="s">
        <v>194</v>
      </c>
      <c r="N121" s="51" t="s">
        <v>89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52" t="n">
        <f aca="false">Z122</f>
        <v>268.3494</v>
      </c>
    </row>
    <row r="122" s="43" customFormat="true" ht="12.75" hidden="false" customHeight="true" outlineLevel="0" collapsed="false">
      <c r="A122" s="38"/>
      <c r="B122" s="39"/>
      <c r="C122" s="39"/>
      <c r="D122" s="39"/>
      <c r="E122" s="39"/>
      <c r="F122" s="39"/>
      <c r="G122" s="39"/>
      <c r="H122" s="40"/>
      <c r="I122" s="69" t="s">
        <v>141</v>
      </c>
      <c r="J122" s="51" t="s">
        <v>60</v>
      </c>
      <c r="K122" s="51" t="s">
        <v>62</v>
      </c>
      <c r="L122" s="51" t="s">
        <v>91</v>
      </c>
      <c r="M122" s="51" t="s">
        <v>194</v>
      </c>
      <c r="N122" s="51" t="s">
        <v>80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52" t="n">
        <v>268.3494</v>
      </c>
    </row>
    <row r="123" s="43" customFormat="true" ht="13.2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30" t="s">
        <v>195</v>
      </c>
      <c r="J123" s="51" t="s">
        <v>60</v>
      </c>
      <c r="K123" s="51" t="s">
        <v>196</v>
      </c>
      <c r="L123" s="51" t="s">
        <v>84</v>
      </c>
      <c r="M123" s="51" t="s">
        <v>197</v>
      </c>
      <c r="N123" s="51" t="s">
        <v>89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52" t="n">
        <f aca="false">Z125</f>
        <v>3.6</v>
      </c>
    </row>
    <row r="124" s="43" customFormat="true" ht="12" hidden="true" customHeight="true" outlineLevel="0" collapsed="false">
      <c r="A124" s="38"/>
      <c r="B124" s="39"/>
      <c r="C124" s="39"/>
      <c r="D124" s="39"/>
      <c r="E124" s="39"/>
      <c r="F124" s="39"/>
      <c r="G124" s="39"/>
      <c r="H124" s="40"/>
      <c r="I124" s="78"/>
      <c r="J124" s="51" t="s">
        <v>60</v>
      </c>
      <c r="K124" s="51" t="s">
        <v>196</v>
      </c>
      <c r="L124" s="51" t="s">
        <v>84</v>
      </c>
      <c r="M124" s="51" t="s">
        <v>189</v>
      </c>
      <c r="N124" s="51" t="s">
        <v>89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91"/>
    </row>
    <row r="125" s="43" customFormat="true" ht="15.75" hidden="false" customHeight="true" outlineLevel="0" collapsed="false">
      <c r="A125" s="38"/>
      <c r="B125" s="39"/>
      <c r="C125" s="39"/>
      <c r="D125" s="39"/>
      <c r="E125" s="39"/>
      <c r="F125" s="39"/>
      <c r="G125" s="39"/>
      <c r="H125" s="40"/>
      <c r="I125" s="69" t="s">
        <v>141</v>
      </c>
      <c r="J125" s="51" t="s">
        <v>60</v>
      </c>
      <c r="K125" s="51" t="s">
        <v>196</v>
      </c>
      <c r="L125" s="51" t="s">
        <v>84</v>
      </c>
      <c r="M125" s="51" t="s">
        <v>197</v>
      </c>
      <c r="N125" s="51" t="s">
        <v>80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52" t="n">
        <v>3.6</v>
      </c>
    </row>
    <row r="126" s="43" customFormat="true" ht="15" hidden="true" customHeight="true" outlineLevel="0" collapsed="false">
      <c r="A126" s="38"/>
      <c r="B126" s="39"/>
      <c r="C126" s="39"/>
      <c r="D126" s="39"/>
      <c r="E126" s="39"/>
      <c r="F126" s="39"/>
      <c r="G126" s="39"/>
      <c r="H126" s="40"/>
      <c r="I126" s="78" t="s">
        <v>198</v>
      </c>
      <c r="J126" s="51" t="s">
        <v>60</v>
      </c>
      <c r="K126" s="51" t="s">
        <v>196</v>
      </c>
      <c r="L126" s="51" t="s">
        <v>84</v>
      </c>
      <c r="M126" s="51" t="s">
        <v>199</v>
      </c>
      <c r="N126" s="51" t="s">
        <v>89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99"/>
    </row>
    <row r="127" s="43" customFormat="true" ht="13.2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0" t="s">
        <v>79</v>
      </c>
      <c r="J127" s="51" t="s">
        <v>60</v>
      </c>
      <c r="K127" s="51" t="s">
        <v>196</v>
      </c>
      <c r="L127" s="51" t="s">
        <v>84</v>
      </c>
      <c r="M127" s="51" t="s">
        <v>199</v>
      </c>
      <c r="N127" s="51" t="s">
        <v>80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99" t="n">
        <v>3</v>
      </c>
    </row>
    <row r="128" s="43" customFormat="true" ht="26.4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30" t="s">
        <v>200</v>
      </c>
      <c r="J128" s="51" t="s">
        <v>60</v>
      </c>
      <c r="K128" s="51" t="s">
        <v>196</v>
      </c>
      <c r="L128" s="51" t="s">
        <v>84</v>
      </c>
      <c r="M128" s="51" t="s">
        <v>201</v>
      </c>
      <c r="N128" s="51" t="s">
        <v>89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99" t="n">
        <f aca="false">Z129</f>
        <v>3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30" t="s">
        <v>79</v>
      </c>
      <c r="J129" s="51" t="s">
        <v>60</v>
      </c>
      <c r="K129" s="51" t="s">
        <v>196</v>
      </c>
      <c r="L129" s="51" t="s">
        <v>84</v>
      </c>
      <c r="M129" s="51" t="s">
        <v>201</v>
      </c>
      <c r="N129" s="51" t="s">
        <v>80</v>
      </c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99" t="n">
        <v>3</v>
      </c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78" t="s">
        <v>188</v>
      </c>
      <c r="J130" s="51" t="s">
        <v>60</v>
      </c>
      <c r="K130" s="51" t="s">
        <v>61</v>
      </c>
      <c r="L130" s="51" t="s">
        <v>69</v>
      </c>
      <c r="M130" s="51" t="s">
        <v>189</v>
      </c>
      <c r="N130" s="51" t="s">
        <v>89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99" t="n">
        <f aca="false">Z131</f>
        <v>30.8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78" t="s">
        <v>79</v>
      </c>
      <c r="J131" s="51" t="s">
        <v>60</v>
      </c>
      <c r="K131" s="51" t="s">
        <v>61</v>
      </c>
      <c r="L131" s="51" t="s">
        <v>69</v>
      </c>
      <c r="M131" s="51" t="s">
        <v>189</v>
      </c>
      <c r="N131" s="51" t="s">
        <v>80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99" t="n">
        <v>30.8</v>
      </c>
    </row>
    <row r="132" s="43" customFormat="true" ht="13.2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78" t="s">
        <v>168</v>
      </c>
      <c r="J132" s="48" t="s">
        <v>60</v>
      </c>
      <c r="K132" s="48" t="s">
        <v>61</v>
      </c>
      <c r="L132" s="48" t="s">
        <v>69</v>
      </c>
      <c r="M132" s="51" t="s">
        <v>202</v>
      </c>
      <c r="N132" s="51" t="s">
        <v>89</v>
      </c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99" t="n">
        <v>30.8</v>
      </c>
    </row>
    <row r="133" s="43" customFormat="true" ht="26.4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78" t="s">
        <v>203</v>
      </c>
      <c r="J133" s="51" t="s">
        <v>60</v>
      </c>
      <c r="K133" s="51" t="s">
        <v>61</v>
      </c>
      <c r="L133" s="51" t="s">
        <v>69</v>
      </c>
      <c r="M133" s="51" t="s">
        <v>95</v>
      </c>
      <c r="N133" s="51" t="s">
        <v>89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99" t="n">
        <v>30.8</v>
      </c>
    </row>
    <row r="134" s="43" customFormat="true" ht="13.2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78" t="s">
        <v>79</v>
      </c>
      <c r="J134" s="51" t="s">
        <v>60</v>
      </c>
      <c r="K134" s="51" t="s">
        <v>61</v>
      </c>
      <c r="L134" s="51" t="s">
        <v>69</v>
      </c>
      <c r="M134" s="51" t="s">
        <v>95</v>
      </c>
      <c r="N134" s="51" t="s">
        <v>80</v>
      </c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99" t="n">
        <v>30.8</v>
      </c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30"/>
      <c r="J135" s="51"/>
      <c r="K135" s="51"/>
      <c r="L135" s="51"/>
      <c r="M135" s="51"/>
      <c r="N135" s="51"/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99"/>
    </row>
    <row r="136" s="43" customFormat="true" ht="13.2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7" t="s">
        <v>204</v>
      </c>
      <c r="J136" s="48" t="s">
        <v>60</v>
      </c>
      <c r="K136" s="48" t="s">
        <v>83</v>
      </c>
      <c r="L136" s="48" t="s">
        <v>104</v>
      </c>
      <c r="M136" s="48" t="s">
        <v>108</v>
      </c>
      <c r="N136" s="48" t="s">
        <v>89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100" t="n">
        <f aca="false">Z137</f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57" t="s">
        <v>205</v>
      </c>
      <c r="J137" s="48" t="s">
        <v>60</v>
      </c>
      <c r="K137" s="48" t="s">
        <v>83</v>
      </c>
      <c r="L137" s="48" t="s">
        <v>84</v>
      </c>
      <c r="M137" s="48" t="s">
        <v>108</v>
      </c>
      <c r="N137" s="48" t="s">
        <v>89</v>
      </c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100" t="n">
        <f aca="false">Z139</f>
        <v>54.1</v>
      </c>
    </row>
    <row r="138" s="43" customFormat="true" ht="13.2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30"/>
      <c r="J138" s="51"/>
      <c r="K138" s="51"/>
      <c r="L138" s="51"/>
      <c r="M138" s="51"/>
      <c r="N138" s="51"/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99"/>
    </row>
    <row r="139" s="43" customFormat="true" ht="26.4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101" t="s">
        <v>110</v>
      </c>
      <c r="J139" s="51" t="s">
        <v>60</v>
      </c>
      <c r="K139" s="51" t="s">
        <v>83</v>
      </c>
      <c r="L139" s="51" t="s">
        <v>84</v>
      </c>
      <c r="M139" s="51" t="s">
        <v>88</v>
      </c>
      <c r="N139" s="51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99" t="n">
        <f aca="false">Z140</f>
        <v>54.1</v>
      </c>
    </row>
    <row r="140" s="43" customFormat="true" ht="39.6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206</v>
      </c>
      <c r="J140" s="51" t="s">
        <v>60</v>
      </c>
      <c r="K140" s="51" t="s">
        <v>83</v>
      </c>
      <c r="L140" s="51" t="s">
        <v>84</v>
      </c>
      <c r="M140" s="51" t="s">
        <v>85</v>
      </c>
      <c r="N140" s="51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99" t="n">
        <f aca="false">Z142</f>
        <v>54.1</v>
      </c>
    </row>
    <row r="141" s="43" customFormat="true" ht="13.2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113</v>
      </c>
      <c r="J141" s="51" t="s">
        <v>60</v>
      </c>
      <c r="K141" s="51" t="s">
        <v>83</v>
      </c>
      <c r="L141" s="51" t="s">
        <v>84</v>
      </c>
      <c r="M141" s="51" t="s">
        <v>85</v>
      </c>
      <c r="N141" s="51" t="s">
        <v>89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99"/>
    </row>
    <row r="142" s="43" customFormat="true" ht="39.6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30" t="s">
        <v>131</v>
      </c>
      <c r="J142" s="51" t="s">
        <v>60</v>
      </c>
      <c r="K142" s="51" t="s">
        <v>83</v>
      </c>
      <c r="L142" s="51" t="s">
        <v>84</v>
      </c>
      <c r="M142" s="51" t="s">
        <v>85</v>
      </c>
      <c r="N142" s="51" t="s">
        <v>98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99" t="n">
        <v>54.1</v>
      </c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30" t="s">
        <v>79</v>
      </c>
      <c r="J143" s="51" t="s">
        <v>60</v>
      </c>
      <c r="K143" s="51" t="s">
        <v>83</v>
      </c>
      <c r="L143" s="51" t="s">
        <v>84</v>
      </c>
      <c r="M143" s="51" t="s">
        <v>85</v>
      </c>
      <c r="N143" s="51" t="s">
        <v>80</v>
      </c>
      <c r="O143" s="41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102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57" t="s">
        <v>117</v>
      </c>
      <c r="J144" s="51" t="s">
        <v>60</v>
      </c>
      <c r="K144" s="51" t="s">
        <v>74</v>
      </c>
      <c r="L144" s="51" t="s">
        <v>104</v>
      </c>
      <c r="M144" s="51" t="s">
        <v>108</v>
      </c>
      <c r="N144" s="51" t="s">
        <v>89</v>
      </c>
      <c r="O144" s="41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102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7</v>
      </c>
      <c r="J145" s="51" t="s">
        <v>60</v>
      </c>
      <c r="K145" s="51" t="s">
        <v>74</v>
      </c>
      <c r="L145" s="51" t="s">
        <v>61</v>
      </c>
      <c r="M145" s="51" t="s">
        <v>108</v>
      </c>
      <c r="N145" s="51" t="s">
        <v>89</v>
      </c>
      <c r="O145" s="41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102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208</v>
      </c>
      <c r="J146" s="51" t="s">
        <v>60</v>
      </c>
      <c r="K146" s="51" t="s">
        <v>74</v>
      </c>
      <c r="L146" s="51" t="s">
        <v>61</v>
      </c>
      <c r="M146" s="51" t="s">
        <v>151</v>
      </c>
      <c r="N146" s="51" t="s">
        <v>89</v>
      </c>
      <c r="O146" s="41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102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30" t="s">
        <v>73</v>
      </c>
      <c r="J147" s="51" t="s">
        <v>60</v>
      </c>
      <c r="K147" s="51" t="s">
        <v>74</v>
      </c>
      <c r="L147" s="51" t="s">
        <v>61</v>
      </c>
      <c r="M147" s="51" t="s">
        <v>75</v>
      </c>
      <c r="N147" s="51" t="s">
        <v>76</v>
      </c>
      <c r="O147" s="41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102"/>
    </row>
    <row r="148" s="43" customFormat="true" ht="13.2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57" t="s">
        <v>209</v>
      </c>
      <c r="J148" s="51" t="s">
        <v>60</v>
      </c>
      <c r="K148" s="51" t="s">
        <v>67</v>
      </c>
      <c r="L148" s="51" t="s">
        <v>104</v>
      </c>
      <c r="M148" s="51" t="s">
        <v>108</v>
      </c>
      <c r="N148" s="51" t="s">
        <v>89</v>
      </c>
      <c r="O148" s="41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102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30" t="s">
        <v>210</v>
      </c>
      <c r="J149" s="51" t="s">
        <v>60</v>
      </c>
      <c r="K149" s="51" t="s">
        <v>67</v>
      </c>
      <c r="L149" s="51" t="s">
        <v>83</v>
      </c>
      <c r="M149" s="51" t="s">
        <v>108</v>
      </c>
      <c r="N149" s="51" t="s">
        <v>89</v>
      </c>
      <c r="O149" s="75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103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 t="s">
        <v>208</v>
      </c>
      <c r="J150" s="51" t="s">
        <v>60</v>
      </c>
      <c r="K150" s="51" t="s">
        <v>67</v>
      </c>
      <c r="L150" s="51" t="s">
        <v>83</v>
      </c>
      <c r="M150" s="51" t="s">
        <v>151</v>
      </c>
      <c r="N150" s="51" t="s">
        <v>89</v>
      </c>
      <c r="O150" s="75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103"/>
    </row>
    <row r="151" s="43" customFormat="true" ht="13.2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30" t="s">
        <v>211</v>
      </c>
      <c r="J151" s="51" t="s">
        <v>60</v>
      </c>
      <c r="K151" s="51" t="s">
        <v>67</v>
      </c>
      <c r="L151" s="51" t="s">
        <v>83</v>
      </c>
      <c r="M151" s="51" t="s">
        <v>86</v>
      </c>
      <c r="N151" s="51" t="s">
        <v>89</v>
      </c>
      <c r="O151" s="75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103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30" t="s">
        <v>79</v>
      </c>
      <c r="J152" s="51" t="s">
        <v>60</v>
      </c>
      <c r="K152" s="51" t="s">
        <v>67</v>
      </c>
      <c r="L152" s="51" t="s">
        <v>83</v>
      </c>
      <c r="M152" s="51" t="s">
        <v>86</v>
      </c>
      <c r="N152" s="51" t="s">
        <v>80</v>
      </c>
      <c r="O152" s="75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103"/>
    </row>
    <row r="153" s="43" customFormat="true" ht="13.2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104" t="s">
        <v>168</v>
      </c>
      <c r="J153" s="48" t="s">
        <v>60</v>
      </c>
      <c r="K153" s="48" t="s">
        <v>62</v>
      </c>
      <c r="L153" s="48" t="s">
        <v>94</v>
      </c>
      <c r="M153" s="48" t="s">
        <v>202</v>
      </c>
      <c r="N153" s="48" t="s">
        <v>89</v>
      </c>
      <c r="O153" s="75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103"/>
    </row>
    <row r="154" s="43" customFormat="true" ht="26.4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78" t="s">
        <v>203</v>
      </c>
      <c r="J154" s="51" t="s">
        <v>60</v>
      </c>
      <c r="K154" s="51" t="s">
        <v>62</v>
      </c>
      <c r="L154" s="51" t="s">
        <v>94</v>
      </c>
      <c r="M154" s="51" t="s">
        <v>95</v>
      </c>
      <c r="N154" s="51" t="s">
        <v>89</v>
      </c>
      <c r="O154" s="75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103"/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78" t="s">
        <v>79</v>
      </c>
      <c r="J155" s="51" t="s">
        <v>60</v>
      </c>
      <c r="K155" s="51" t="s">
        <v>62</v>
      </c>
      <c r="L155" s="51" t="s">
        <v>94</v>
      </c>
      <c r="M155" s="51" t="s">
        <v>95</v>
      </c>
      <c r="N155" s="51" t="s">
        <v>80</v>
      </c>
      <c r="O155" s="75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103"/>
    </row>
    <row r="156" s="43" customFormat="true" ht="13.2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30"/>
      <c r="J156" s="51"/>
      <c r="K156" s="51"/>
      <c r="L156" s="51"/>
      <c r="M156" s="51"/>
      <c r="N156" s="51"/>
      <c r="O156" s="75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103"/>
    </row>
    <row r="157" s="43" customFormat="true" ht="26.4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57" t="s">
        <v>212</v>
      </c>
      <c r="J157" s="48" t="s">
        <v>60</v>
      </c>
      <c r="K157" s="48" t="s">
        <v>62</v>
      </c>
      <c r="L157" s="48"/>
      <c r="M157" s="48"/>
      <c r="N157" s="48"/>
      <c r="O157" s="75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103"/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7" t="s">
        <v>213</v>
      </c>
      <c r="J158" s="48"/>
      <c r="K158" s="48" t="s">
        <v>84</v>
      </c>
      <c r="L158" s="48" t="s">
        <v>104</v>
      </c>
      <c r="M158" s="48" t="s">
        <v>108</v>
      </c>
      <c r="N158" s="48" t="s">
        <v>89</v>
      </c>
      <c r="O158" s="75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105" t="n">
        <f aca="false">Z159</f>
        <v>2</v>
      </c>
    </row>
    <row r="159" s="43" customFormat="true" ht="13.2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57" t="s">
        <v>214</v>
      </c>
      <c r="J159" s="48"/>
      <c r="K159" s="48" t="s">
        <v>84</v>
      </c>
      <c r="L159" s="48" t="s">
        <v>74</v>
      </c>
      <c r="M159" s="48" t="s">
        <v>108</v>
      </c>
      <c r="N159" s="48" t="s">
        <v>89</v>
      </c>
      <c r="O159" s="75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105" t="n">
        <f aca="false">Z160</f>
        <v>2</v>
      </c>
    </row>
    <row r="160" s="43" customFormat="true" ht="39.6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101" t="s">
        <v>215</v>
      </c>
      <c r="J160" s="48"/>
      <c r="K160" s="106" t="s">
        <v>84</v>
      </c>
      <c r="L160" s="106" t="s">
        <v>74</v>
      </c>
      <c r="M160" s="106" t="s">
        <v>216</v>
      </c>
      <c r="N160" s="106" t="s">
        <v>89</v>
      </c>
      <c r="O160" s="75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107" t="n">
        <f aca="false">Z161</f>
        <v>2</v>
      </c>
    </row>
    <row r="161" s="43" customFormat="true" ht="13.2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78" t="s">
        <v>150</v>
      </c>
      <c r="J161" s="48"/>
      <c r="K161" s="51" t="s">
        <v>84</v>
      </c>
      <c r="L161" s="51" t="s">
        <v>74</v>
      </c>
      <c r="M161" s="51" t="s">
        <v>217</v>
      </c>
      <c r="N161" s="51" t="s">
        <v>89</v>
      </c>
      <c r="O161" s="75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107" t="n">
        <f aca="false">Z162</f>
        <v>2</v>
      </c>
    </row>
    <row r="162" s="43" customFormat="true" ht="26.4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78" t="s">
        <v>190</v>
      </c>
      <c r="J162" s="48"/>
      <c r="K162" s="51" t="s">
        <v>84</v>
      </c>
      <c r="L162" s="51" t="s">
        <v>74</v>
      </c>
      <c r="M162" s="51" t="s">
        <v>191</v>
      </c>
      <c r="N162" s="51" t="s">
        <v>89</v>
      </c>
      <c r="O162" s="75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107" t="n">
        <f aca="false">Z163</f>
        <v>2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78" t="s">
        <v>192</v>
      </c>
      <c r="J163" s="48"/>
      <c r="K163" s="51" t="s">
        <v>84</v>
      </c>
      <c r="L163" s="51" t="s">
        <v>74</v>
      </c>
      <c r="M163" s="51" t="s">
        <v>191</v>
      </c>
      <c r="N163" s="51" t="s">
        <v>80</v>
      </c>
      <c r="O163" s="75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107" t="n">
        <v>2</v>
      </c>
    </row>
    <row r="164" s="43" customFormat="true" ht="13.2" hidden="tru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7" t="s">
        <v>218</v>
      </c>
      <c r="J164" s="48" t="s">
        <v>60</v>
      </c>
      <c r="K164" s="48" t="s">
        <v>62</v>
      </c>
      <c r="L164" s="48" t="s">
        <v>104</v>
      </c>
      <c r="M164" s="48" t="s">
        <v>108</v>
      </c>
      <c r="N164" s="48" t="s">
        <v>89</v>
      </c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100" t="n">
        <f aca="false">Z166</f>
        <v>30</v>
      </c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7"/>
      <c r="J165" s="51"/>
      <c r="K165" s="51"/>
      <c r="L165" s="51"/>
      <c r="M165" s="51"/>
      <c r="N165" s="51"/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100"/>
    </row>
    <row r="166" s="43" customFormat="true" ht="13.2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57" t="s">
        <v>219</v>
      </c>
      <c r="J166" s="48" t="s">
        <v>60</v>
      </c>
      <c r="K166" s="48" t="s">
        <v>62</v>
      </c>
      <c r="L166" s="48" t="s">
        <v>91</v>
      </c>
      <c r="M166" s="48" t="s">
        <v>108</v>
      </c>
      <c r="N166" s="48" t="s">
        <v>89</v>
      </c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100" t="n">
        <f aca="false">Z168</f>
        <v>30</v>
      </c>
    </row>
    <row r="167" s="43" customFormat="true" ht="13.2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30"/>
      <c r="J167" s="51"/>
      <c r="K167" s="51"/>
      <c r="L167" s="51"/>
      <c r="M167" s="51"/>
      <c r="N167" s="51"/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99"/>
    </row>
    <row r="168" s="43" customFormat="true" ht="39.6" hidden="true" customHeight="false" outlineLevel="0" collapsed="false">
      <c r="A168" s="38"/>
      <c r="B168" s="39"/>
      <c r="C168" s="39"/>
      <c r="D168" s="39"/>
      <c r="E168" s="39"/>
      <c r="F168" s="39"/>
      <c r="G168" s="39"/>
      <c r="H168" s="40"/>
      <c r="I168" s="101" t="s">
        <v>215</v>
      </c>
      <c r="J168" s="51" t="s">
        <v>60</v>
      </c>
      <c r="K168" s="51" t="s">
        <v>62</v>
      </c>
      <c r="L168" s="51" t="s">
        <v>91</v>
      </c>
      <c r="M168" s="51" t="s">
        <v>216</v>
      </c>
      <c r="N168" s="51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99" t="n">
        <f aca="false">Z169</f>
        <v>30</v>
      </c>
    </row>
    <row r="169" s="43" customFormat="true" ht="13.2" hidden="tru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30" t="s">
        <v>150</v>
      </c>
      <c r="J169" s="51" t="s">
        <v>60</v>
      </c>
      <c r="K169" s="51" t="s">
        <v>62</v>
      </c>
      <c r="L169" s="51" t="s">
        <v>91</v>
      </c>
      <c r="M169" s="51" t="s">
        <v>217</v>
      </c>
      <c r="N169" s="51" t="s">
        <v>89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99" t="n">
        <f aca="false">Z174</f>
        <v>30</v>
      </c>
    </row>
    <row r="170" s="43" customFormat="true" ht="13.2" hidden="true" customHeight="false" outlineLevel="0" collapsed="false">
      <c r="A170" s="38"/>
      <c r="B170" s="39" t="s">
        <v>65</v>
      </c>
      <c r="C170" s="39" t="s">
        <v>121</v>
      </c>
      <c r="D170" s="39" t="s">
        <v>115</v>
      </c>
      <c r="E170" s="39"/>
      <c r="F170" s="39" t="s">
        <v>66</v>
      </c>
      <c r="G170" s="39" t="s">
        <v>122</v>
      </c>
      <c r="H170" s="40"/>
      <c r="I170" s="104" t="s">
        <v>220</v>
      </c>
      <c r="J170" s="48" t="s">
        <v>60</v>
      </c>
      <c r="K170" s="48" t="s">
        <v>196</v>
      </c>
      <c r="L170" s="48" t="s">
        <v>104</v>
      </c>
      <c r="M170" s="48" t="s">
        <v>10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105" t="n">
        <f aca="false">Z192+Z199+Z220</f>
        <v>71.15</v>
      </c>
    </row>
    <row r="171" s="43" customFormat="true" ht="13.2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104" t="s">
        <v>221</v>
      </c>
      <c r="J171" s="48" t="s">
        <v>60</v>
      </c>
      <c r="K171" s="48" t="s">
        <v>196</v>
      </c>
      <c r="L171" s="48" t="s">
        <v>61</v>
      </c>
      <c r="M171" s="48" t="s">
        <v>108</v>
      </c>
      <c r="N171" s="48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105" t="n">
        <v>3</v>
      </c>
    </row>
    <row r="172" s="43" customFormat="true" ht="26.4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8" t="s">
        <v>222</v>
      </c>
      <c r="J172" s="51" t="s">
        <v>60</v>
      </c>
      <c r="K172" s="51" t="s">
        <v>196</v>
      </c>
      <c r="L172" s="51" t="s">
        <v>61</v>
      </c>
      <c r="M172" s="51" t="s">
        <v>223</v>
      </c>
      <c r="N172" s="51" t="s">
        <v>89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99" t="n">
        <v>3</v>
      </c>
    </row>
    <row r="173" s="43" customFormat="true" ht="13.2" hidden="true" customHeight="false" outlineLevel="0" collapsed="false">
      <c r="A173" s="38"/>
      <c r="B173" s="39"/>
      <c r="C173" s="39"/>
      <c r="D173" s="39"/>
      <c r="E173" s="39"/>
      <c r="F173" s="39"/>
      <c r="G173" s="39"/>
      <c r="H173" s="40"/>
      <c r="I173" s="78" t="s">
        <v>123</v>
      </c>
      <c r="J173" s="51" t="s">
        <v>60</v>
      </c>
      <c r="K173" s="51" t="s">
        <v>196</v>
      </c>
      <c r="L173" s="51" t="s">
        <v>61</v>
      </c>
      <c r="M173" s="51" t="s">
        <v>223</v>
      </c>
      <c r="N173" s="51" t="s">
        <v>124</v>
      </c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99" t="n">
        <v>3</v>
      </c>
    </row>
    <row r="174" s="43" customFormat="true" ht="15" hidden="true" customHeight="true" outlineLevel="0" collapsed="false">
      <c r="A174" s="38"/>
      <c r="B174" s="39"/>
      <c r="C174" s="39"/>
      <c r="D174" s="39"/>
      <c r="E174" s="39"/>
      <c r="F174" s="39"/>
      <c r="G174" s="39"/>
      <c r="H174" s="40"/>
      <c r="I174" s="78" t="s">
        <v>193</v>
      </c>
      <c r="J174" s="51" t="s">
        <v>60</v>
      </c>
      <c r="K174" s="51" t="s">
        <v>62</v>
      </c>
      <c r="L174" s="51" t="s">
        <v>91</v>
      </c>
      <c r="M174" s="51" t="s">
        <v>224</v>
      </c>
      <c r="N174" s="51" t="s">
        <v>89</v>
      </c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99" t="n">
        <f aca="false">Z175</f>
        <v>30</v>
      </c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78" t="s">
        <v>79</v>
      </c>
      <c r="J175" s="51" t="s">
        <v>60</v>
      </c>
      <c r="K175" s="51" t="s">
        <v>62</v>
      </c>
      <c r="L175" s="51" t="s">
        <v>91</v>
      </c>
      <c r="M175" s="51" t="s">
        <v>224</v>
      </c>
      <c r="N175" s="51" t="s">
        <v>80</v>
      </c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99" t="n">
        <v>30</v>
      </c>
    </row>
    <row r="176" s="43" customFormat="true" ht="13.2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104" t="s">
        <v>168</v>
      </c>
      <c r="J176" s="48" t="s">
        <v>60</v>
      </c>
      <c r="K176" s="48" t="s">
        <v>62</v>
      </c>
      <c r="L176" s="48" t="s">
        <v>94</v>
      </c>
      <c r="M176" s="48" t="s">
        <v>202</v>
      </c>
      <c r="N176" s="48" t="s">
        <v>89</v>
      </c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102"/>
    </row>
    <row r="177" s="43" customFormat="true" ht="26.4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78" t="s">
        <v>203</v>
      </c>
      <c r="J177" s="51" t="s">
        <v>60</v>
      </c>
      <c r="K177" s="51" t="s">
        <v>62</v>
      </c>
      <c r="L177" s="51" t="s">
        <v>94</v>
      </c>
      <c r="M177" s="51" t="s">
        <v>95</v>
      </c>
      <c r="N177" s="51" t="s">
        <v>89</v>
      </c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102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78" t="s">
        <v>79</v>
      </c>
      <c r="J178" s="51" t="s">
        <v>60</v>
      </c>
      <c r="K178" s="51" t="s">
        <v>62</v>
      </c>
      <c r="L178" s="51" t="s">
        <v>94</v>
      </c>
      <c r="M178" s="51" t="s">
        <v>95</v>
      </c>
      <c r="N178" s="51" t="s">
        <v>80</v>
      </c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102"/>
    </row>
    <row r="179" s="43" customFormat="true" ht="13.2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/>
      <c r="J179" s="51"/>
      <c r="K179" s="51"/>
      <c r="L179" s="51"/>
      <c r="M179" s="51"/>
      <c r="N179" s="51"/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102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/>
      <c r="J180" s="51"/>
      <c r="K180" s="51"/>
      <c r="L180" s="51"/>
      <c r="M180" s="51"/>
      <c r="N180" s="51"/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102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30"/>
      <c r="J181" s="51"/>
      <c r="K181" s="51"/>
      <c r="L181" s="51"/>
      <c r="M181" s="51"/>
      <c r="N181" s="51"/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102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30"/>
      <c r="J182" s="51"/>
      <c r="K182" s="51"/>
      <c r="L182" s="51"/>
      <c r="M182" s="51"/>
      <c r="N182" s="51"/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102"/>
    </row>
    <row r="183" s="43" customFormat="true" ht="13.2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30"/>
      <c r="J183" s="51"/>
      <c r="K183" s="51"/>
      <c r="L183" s="51"/>
      <c r="M183" s="51"/>
      <c r="N183" s="51"/>
      <c r="O183" s="41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102"/>
    </row>
    <row r="184" s="43" customFormat="true" ht="13.2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57" t="s">
        <v>225</v>
      </c>
      <c r="J184" s="48" t="s">
        <v>60</v>
      </c>
      <c r="K184" s="48" t="s">
        <v>62</v>
      </c>
      <c r="L184" s="48" t="s">
        <v>94</v>
      </c>
      <c r="M184" s="48" t="s">
        <v>95</v>
      </c>
      <c r="N184" s="48" t="s">
        <v>89</v>
      </c>
      <c r="O184" s="41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102"/>
    </row>
    <row r="185" s="43" customFormat="true" ht="26.4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30" t="s">
        <v>100</v>
      </c>
      <c r="J185" s="51" t="s">
        <v>60</v>
      </c>
      <c r="K185" s="51" t="s">
        <v>62</v>
      </c>
      <c r="L185" s="51" t="s">
        <v>94</v>
      </c>
      <c r="M185" s="51" t="s">
        <v>95</v>
      </c>
      <c r="N185" s="51" t="s">
        <v>101</v>
      </c>
      <c r="O185" s="41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102"/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30" t="s">
        <v>79</v>
      </c>
      <c r="J186" s="51" t="s">
        <v>60</v>
      </c>
      <c r="K186" s="51" t="s">
        <v>62</v>
      </c>
      <c r="L186" s="51" t="s">
        <v>94</v>
      </c>
      <c r="M186" s="51" t="s">
        <v>95</v>
      </c>
      <c r="N186" s="51" t="s">
        <v>80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102"/>
    </row>
    <row r="187" s="43" customFormat="true" ht="13.2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7" t="s">
        <v>220</v>
      </c>
      <c r="J187" s="48" t="s">
        <v>60</v>
      </c>
      <c r="K187" s="48" t="s">
        <v>196</v>
      </c>
      <c r="L187" s="48" t="s">
        <v>104</v>
      </c>
      <c r="M187" s="48" t="s">
        <v>108</v>
      </c>
      <c r="N187" s="48" t="s">
        <v>89</v>
      </c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102"/>
    </row>
    <row r="188" s="43" customFormat="true" ht="13.2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57" t="s">
        <v>226</v>
      </c>
      <c r="J188" s="48" t="s">
        <v>60</v>
      </c>
      <c r="K188" s="48" t="s">
        <v>196</v>
      </c>
      <c r="L188" s="48" t="s">
        <v>83</v>
      </c>
      <c r="M188" s="48" t="s">
        <v>108</v>
      </c>
      <c r="N188" s="48" t="s">
        <v>89</v>
      </c>
      <c r="O188" s="41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102"/>
    </row>
    <row r="189" s="43" customFormat="true" ht="26.4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57" t="s">
        <v>227</v>
      </c>
      <c r="J189" s="51"/>
      <c r="K189" s="51"/>
      <c r="L189" s="51"/>
      <c r="M189" s="51"/>
      <c r="N189" s="51"/>
      <c r="O189" s="75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105"/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57"/>
      <c r="J190" s="48"/>
      <c r="K190" s="48"/>
      <c r="L190" s="48"/>
      <c r="M190" s="48"/>
      <c r="N190" s="48"/>
      <c r="O190" s="75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105"/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57" t="s">
        <v>220</v>
      </c>
      <c r="J191" s="48" t="s">
        <v>60</v>
      </c>
      <c r="K191" s="48" t="s">
        <v>196</v>
      </c>
      <c r="L191" s="48" t="s">
        <v>104</v>
      </c>
      <c r="M191" s="48" t="s">
        <v>108</v>
      </c>
      <c r="N191" s="48" t="s">
        <v>89</v>
      </c>
      <c r="O191" s="75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105" t="n">
        <f aca="false">Z192+Z199</f>
        <v>67.1</v>
      </c>
    </row>
    <row r="192" s="43" customFormat="true" ht="13.2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57" t="s">
        <v>226</v>
      </c>
      <c r="J192" s="48" t="s">
        <v>60</v>
      </c>
      <c r="K192" s="48" t="s">
        <v>196</v>
      </c>
      <c r="L192" s="48" t="s">
        <v>83</v>
      </c>
      <c r="M192" s="48" t="s">
        <v>108</v>
      </c>
      <c r="N192" s="48" t="s">
        <v>89</v>
      </c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105" t="n">
        <f aca="false">Z194</f>
        <v>41.1</v>
      </c>
    </row>
    <row r="193" s="43" customFormat="true" ht="26.4" hidden="tru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  <c r="I193" s="57" t="s">
        <v>212</v>
      </c>
      <c r="J193" s="48"/>
      <c r="K193" s="48"/>
      <c r="L193" s="48"/>
      <c r="M193" s="48"/>
      <c r="N193" s="108"/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105"/>
    </row>
    <row r="194" s="43" customFormat="true" ht="39.6" hidden="tru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  <c r="I194" s="101" t="s">
        <v>215</v>
      </c>
      <c r="J194" s="51" t="s">
        <v>60</v>
      </c>
      <c r="K194" s="51" t="s">
        <v>196</v>
      </c>
      <c r="L194" s="51" t="s">
        <v>83</v>
      </c>
      <c r="M194" s="51" t="s">
        <v>216</v>
      </c>
      <c r="N194" s="51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107" t="n">
        <f aca="false">Z195</f>
        <v>41.1</v>
      </c>
    </row>
    <row r="195" s="43" customFormat="true" ht="13.2" hidden="tru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30" t="s">
        <v>150</v>
      </c>
      <c r="J195" s="51" t="s">
        <v>60</v>
      </c>
      <c r="K195" s="51" t="s">
        <v>196</v>
      </c>
      <c r="L195" s="51" t="s">
        <v>83</v>
      </c>
      <c r="M195" s="51" t="s">
        <v>217</v>
      </c>
      <c r="N195" s="51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99" t="n">
        <f aca="false">Z196</f>
        <v>41.1</v>
      </c>
    </row>
    <row r="196" s="43" customFormat="true" ht="13.2" hidden="tru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78" t="s">
        <v>228</v>
      </c>
      <c r="J196" s="51" t="s">
        <v>60</v>
      </c>
      <c r="K196" s="51" t="s">
        <v>196</v>
      </c>
      <c r="L196" s="51" t="s">
        <v>83</v>
      </c>
      <c r="M196" s="51" t="s">
        <v>229</v>
      </c>
      <c r="N196" s="51" t="s">
        <v>89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99" t="n">
        <f aca="false">Z197</f>
        <v>41.1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30" t="s">
        <v>79</v>
      </c>
      <c r="J197" s="51" t="s">
        <v>60</v>
      </c>
      <c r="K197" s="51" t="s">
        <v>196</v>
      </c>
      <c r="L197" s="51" t="s">
        <v>83</v>
      </c>
      <c r="M197" s="51" t="s">
        <v>229</v>
      </c>
      <c r="N197" s="51" t="s">
        <v>80</v>
      </c>
      <c r="O197" s="41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99" t="n">
        <v>41.1</v>
      </c>
    </row>
    <row r="198" s="43" customFormat="true" ht="13.2" hidden="true" customHeight="false" outlineLevel="0" collapsed="false">
      <c r="A198" s="38"/>
      <c r="B198" s="39"/>
      <c r="C198" s="39"/>
      <c r="D198" s="39"/>
      <c r="E198" s="39"/>
      <c r="F198" s="39"/>
      <c r="G198" s="39"/>
      <c r="H198" s="40"/>
      <c r="I198" s="30" t="s">
        <v>59</v>
      </c>
      <c r="J198" s="51" t="s">
        <v>60</v>
      </c>
      <c r="K198" s="51" t="s">
        <v>196</v>
      </c>
      <c r="L198" s="51" t="s">
        <v>83</v>
      </c>
      <c r="M198" s="51" t="s">
        <v>230</v>
      </c>
      <c r="N198" s="51" t="s">
        <v>64</v>
      </c>
      <c r="O198" s="41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99"/>
    </row>
    <row r="199" s="43" customFormat="true" ht="13.2" hidden="true" customHeight="false" outlineLevel="0" collapsed="false">
      <c r="A199" s="38"/>
      <c r="B199" s="39" t="s">
        <v>65</v>
      </c>
      <c r="C199" s="39" t="s">
        <v>121</v>
      </c>
      <c r="D199" s="39" t="s">
        <v>231</v>
      </c>
      <c r="E199" s="39"/>
      <c r="F199" s="39" t="s">
        <v>66</v>
      </c>
      <c r="G199" s="39" t="s">
        <v>122</v>
      </c>
      <c r="H199" s="40"/>
      <c r="I199" s="57" t="s">
        <v>232</v>
      </c>
      <c r="J199" s="48" t="s">
        <v>60</v>
      </c>
      <c r="K199" s="48" t="s">
        <v>196</v>
      </c>
      <c r="L199" s="48" t="s">
        <v>84</v>
      </c>
      <c r="M199" s="48" t="s">
        <v>108</v>
      </c>
      <c r="N199" s="48" t="s">
        <v>89</v>
      </c>
      <c r="O199" s="41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105" t="n">
        <f aca="false">Z205</f>
        <v>26</v>
      </c>
    </row>
    <row r="200" s="43" customFormat="true" ht="13.2" hidden="true" customHeight="false" outlineLevel="0" collapsed="false">
      <c r="A200" s="38"/>
      <c r="B200" s="39" t="s">
        <v>65</v>
      </c>
      <c r="C200" s="39" t="s">
        <v>121</v>
      </c>
      <c r="D200" s="39" t="s">
        <v>231</v>
      </c>
      <c r="E200" s="39" t="s">
        <v>153</v>
      </c>
      <c r="F200" s="39" t="s">
        <v>66</v>
      </c>
      <c r="G200" s="39" t="s">
        <v>122</v>
      </c>
      <c r="H200" s="40"/>
      <c r="I200" s="30" t="s">
        <v>232</v>
      </c>
      <c r="J200" s="51" t="s">
        <v>112</v>
      </c>
      <c r="K200" s="51" t="s">
        <v>196</v>
      </c>
      <c r="L200" s="51" t="s">
        <v>84</v>
      </c>
      <c r="M200" s="51" t="s">
        <v>233</v>
      </c>
      <c r="N200" s="51" t="s">
        <v>89</v>
      </c>
      <c r="O200" s="41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102" t="n">
        <f aca="false">Z201+Z213+Z217</f>
        <v>22</v>
      </c>
    </row>
    <row r="201" s="43" customFormat="true" ht="13.2" hidden="true" customHeight="false" outlineLevel="0" collapsed="false">
      <c r="A201" s="38"/>
      <c r="B201" s="39" t="s">
        <v>65</v>
      </c>
      <c r="C201" s="39" t="s">
        <v>121</v>
      </c>
      <c r="D201" s="39" t="s">
        <v>234</v>
      </c>
      <c r="E201" s="39"/>
      <c r="F201" s="39" t="s">
        <v>66</v>
      </c>
      <c r="G201" s="39" t="s">
        <v>122</v>
      </c>
      <c r="H201" s="40"/>
      <c r="I201" s="30" t="s">
        <v>195</v>
      </c>
      <c r="J201" s="51" t="s">
        <v>112</v>
      </c>
      <c r="K201" s="51" t="s">
        <v>196</v>
      </c>
      <c r="L201" s="51" t="s">
        <v>84</v>
      </c>
      <c r="M201" s="51" t="s">
        <v>235</v>
      </c>
      <c r="N201" s="51" t="s">
        <v>89</v>
      </c>
      <c r="O201" s="41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102" t="n">
        <f aca="false">Z202</f>
        <v>17</v>
      </c>
    </row>
    <row r="202" s="43" customFormat="true" ht="13.2" hidden="true" customHeight="false" outlineLevel="0" collapsed="false">
      <c r="A202" s="38"/>
      <c r="B202" s="39" t="s">
        <v>65</v>
      </c>
      <c r="C202" s="39" t="s">
        <v>121</v>
      </c>
      <c r="D202" s="39" t="s">
        <v>234</v>
      </c>
      <c r="E202" s="39" t="s">
        <v>153</v>
      </c>
      <c r="F202" s="39" t="s">
        <v>66</v>
      </c>
      <c r="G202" s="39" t="s">
        <v>122</v>
      </c>
      <c r="H202" s="40"/>
      <c r="I202" s="30" t="s">
        <v>123</v>
      </c>
      <c r="J202" s="51" t="s">
        <v>112</v>
      </c>
      <c r="K202" s="51" t="s">
        <v>196</v>
      </c>
      <c r="L202" s="51" t="s">
        <v>84</v>
      </c>
      <c r="M202" s="51" t="s">
        <v>235</v>
      </c>
      <c r="N202" s="51" t="s">
        <v>124</v>
      </c>
      <c r="O202" s="41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102" t="n">
        <v>17</v>
      </c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57" t="s">
        <v>113</v>
      </c>
      <c r="J203" s="48" t="s">
        <v>60</v>
      </c>
      <c r="K203" s="48" t="s">
        <v>196</v>
      </c>
      <c r="L203" s="48" t="s">
        <v>84</v>
      </c>
      <c r="M203" s="48" t="s">
        <v>201</v>
      </c>
      <c r="N203" s="48" t="s">
        <v>89</v>
      </c>
      <c r="O203" s="75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105" t="n">
        <v>3</v>
      </c>
    </row>
    <row r="204" s="43" customFormat="true" ht="13.2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78" t="s">
        <v>232</v>
      </c>
      <c r="J204" s="51" t="s">
        <v>60</v>
      </c>
      <c r="K204" s="51" t="s">
        <v>196</v>
      </c>
      <c r="L204" s="51" t="s">
        <v>84</v>
      </c>
      <c r="M204" s="51" t="s">
        <v>236</v>
      </c>
      <c r="N204" s="51"/>
      <c r="O204" s="75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105"/>
    </row>
    <row r="205" s="43" customFormat="true" ht="39.6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101" t="s">
        <v>215</v>
      </c>
      <c r="J205" s="51" t="s">
        <v>60</v>
      </c>
      <c r="K205" s="51" t="s">
        <v>196</v>
      </c>
      <c r="L205" s="51" t="s">
        <v>84</v>
      </c>
      <c r="M205" s="51" t="s">
        <v>216</v>
      </c>
      <c r="N205" s="51" t="s">
        <v>89</v>
      </c>
      <c r="O205" s="75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107" t="n">
        <f aca="false">Z206+Z214+Z224</f>
        <v>26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150</v>
      </c>
      <c r="J206" s="51" t="s">
        <v>60</v>
      </c>
      <c r="K206" s="51" t="s">
        <v>196</v>
      </c>
      <c r="L206" s="51" t="s">
        <v>84</v>
      </c>
      <c r="M206" s="51" t="s">
        <v>217</v>
      </c>
      <c r="N206" s="51" t="s">
        <v>89</v>
      </c>
      <c r="O206" s="75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107" t="n">
        <f aca="false">Z207</f>
        <v>20</v>
      </c>
    </row>
    <row r="207" s="43" customFormat="true" ht="13.2" hidden="tru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30" t="s">
        <v>195</v>
      </c>
      <c r="J207" s="51" t="s">
        <v>60</v>
      </c>
      <c r="K207" s="51" t="s">
        <v>196</v>
      </c>
      <c r="L207" s="51" t="s">
        <v>84</v>
      </c>
      <c r="M207" s="51" t="s">
        <v>237</v>
      </c>
      <c r="N207" s="51" t="s">
        <v>89</v>
      </c>
      <c r="O207" s="75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107" t="n">
        <f aca="false">Z209</f>
        <v>20</v>
      </c>
    </row>
    <row r="208" s="43" customFormat="true" ht="13.2" hidden="tru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78"/>
      <c r="J208" s="51" t="s">
        <v>60</v>
      </c>
      <c r="K208" s="51" t="s">
        <v>196</v>
      </c>
      <c r="L208" s="51" t="s">
        <v>84</v>
      </c>
      <c r="M208" s="51" t="s">
        <v>189</v>
      </c>
      <c r="N208" s="51" t="s">
        <v>89</v>
      </c>
      <c r="O208" s="75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107"/>
    </row>
    <row r="209" s="43" customFormat="true" ht="13.2" hidden="tru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30" t="s">
        <v>79</v>
      </c>
      <c r="J209" s="51" t="s">
        <v>60</v>
      </c>
      <c r="K209" s="51" t="s">
        <v>196</v>
      </c>
      <c r="L209" s="51" t="s">
        <v>84</v>
      </c>
      <c r="M209" s="51" t="s">
        <v>237</v>
      </c>
      <c r="N209" s="51" t="s">
        <v>80</v>
      </c>
      <c r="O209" s="75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107" t="n">
        <v>20</v>
      </c>
    </row>
    <row r="210" s="43" customFormat="true" ht="13.2" hidden="tru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78" t="s">
        <v>168</v>
      </c>
      <c r="J210" s="48" t="s">
        <v>60</v>
      </c>
      <c r="K210" s="48" t="s">
        <v>196</v>
      </c>
      <c r="L210" s="48" t="s">
        <v>84</v>
      </c>
      <c r="M210" s="48" t="s">
        <v>202</v>
      </c>
      <c r="N210" s="48" t="s">
        <v>89</v>
      </c>
      <c r="O210" s="41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107" t="n">
        <v>3</v>
      </c>
    </row>
    <row r="211" s="43" customFormat="true" ht="26.4" hidden="tru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30" t="s">
        <v>238</v>
      </c>
      <c r="J211" s="51" t="s">
        <v>60</v>
      </c>
      <c r="K211" s="51" t="s">
        <v>196</v>
      </c>
      <c r="L211" s="51" t="s">
        <v>84</v>
      </c>
      <c r="M211" s="51" t="s">
        <v>201</v>
      </c>
      <c r="N211" s="51" t="s">
        <v>89</v>
      </c>
      <c r="O211" s="41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107" t="n">
        <v>3</v>
      </c>
    </row>
    <row r="212" s="43" customFormat="true" ht="13.2" hidden="true" customHeight="false" outlineLevel="0" collapsed="false">
      <c r="A212" s="38"/>
      <c r="B212" s="39"/>
      <c r="C212" s="39"/>
      <c r="D212" s="39"/>
      <c r="E212" s="39"/>
      <c r="F212" s="39"/>
      <c r="G212" s="39"/>
      <c r="H212" s="40"/>
      <c r="I212" s="30" t="s">
        <v>79</v>
      </c>
      <c r="J212" s="51" t="s">
        <v>60</v>
      </c>
      <c r="K212" s="51" t="s">
        <v>196</v>
      </c>
      <c r="L212" s="51" t="s">
        <v>84</v>
      </c>
      <c r="M212" s="51" t="s">
        <v>201</v>
      </c>
      <c r="N212" s="51" t="s">
        <v>80</v>
      </c>
      <c r="O212" s="41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107" t="n">
        <v>3</v>
      </c>
    </row>
    <row r="213" s="35" customFormat="true" ht="13.2" hidden="true" customHeight="false" outlineLevel="0" collapsed="false">
      <c r="A213" s="27"/>
      <c r="B213" s="28" t="s">
        <v>239</v>
      </c>
      <c r="C213" s="28" t="s">
        <v>56</v>
      </c>
      <c r="D213" s="28"/>
      <c r="E213" s="28"/>
      <c r="F213" s="28" t="s">
        <v>240</v>
      </c>
      <c r="G213" s="28" t="s">
        <v>58</v>
      </c>
      <c r="H213" s="29"/>
      <c r="I213" s="57" t="s">
        <v>232</v>
      </c>
      <c r="J213" s="48" t="s">
        <v>60</v>
      </c>
      <c r="K213" s="48" t="s">
        <v>196</v>
      </c>
      <c r="L213" s="48" t="s">
        <v>84</v>
      </c>
      <c r="M213" s="48" t="s">
        <v>108</v>
      </c>
      <c r="N213" s="48" t="s">
        <v>89</v>
      </c>
      <c r="O213" s="75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109"/>
    </row>
    <row r="214" s="35" customFormat="true" ht="13.2" hidden="true" customHeight="false" outlineLevel="0" collapsed="false">
      <c r="A214" s="27"/>
      <c r="B214" s="28"/>
      <c r="C214" s="28"/>
      <c r="D214" s="28"/>
      <c r="E214" s="28"/>
      <c r="F214" s="28"/>
      <c r="G214" s="28"/>
      <c r="H214" s="29"/>
      <c r="I214" s="30" t="s">
        <v>150</v>
      </c>
      <c r="J214" s="51" t="s">
        <v>60</v>
      </c>
      <c r="K214" s="51" t="s">
        <v>196</v>
      </c>
      <c r="L214" s="51" t="s">
        <v>84</v>
      </c>
      <c r="M214" s="51" t="s">
        <v>217</v>
      </c>
      <c r="N214" s="51" t="s">
        <v>89</v>
      </c>
      <c r="O214" s="75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107" t="n">
        <f aca="false">Z215</f>
        <v>3</v>
      </c>
    </row>
    <row r="215" s="35" customFormat="true" ht="13.2" hidden="true" customHeight="false" outlineLevel="0" collapsed="false">
      <c r="A215" s="27"/>
      <c r="B215" s="28"/>
      <c r="C215" s="28"/>
      <c r="D215" s="28"/>
      <c r="E215" s="28"/>
      <c r="F215" s="28"/>
      <c r="G215" s="28"/>
      <c r="H215" s="29"/>
      <c r="I215" s="78" t="s">
        <v>198</v>
      </c>
      <c r="J215" s="51" t="s">
        <v>60</v>
      </c>
      <c r="K215" s="51" t="s">
        <v>196</v>
      </c>
      <c r="L215" s="51" t="s">
        <v>84</v>
      </c>
      <c r="M215" s="51" t="s">
        <v>199</v>
      </c>
      <c r="N215" s="51" t="s">
        <v>89</v>
      </c>
      <c r="O215" s="75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99" t="n">
        <f aca="false">Z216</f>
        <v>3</v>
      </c>
    </row>
    <row r="216" s="35" customFormat="true" ht="13.2" hidden="true" customHeight="false" outlineLevel="0" collapsed="false">
      <c r="A216" s="27"/>
      <c r="B216" s="28" t="s">
        <v>239</v>
      </c>
      <c r="C216" s="28" t="s">
        <v>107</v>
      </c>
      <c r="D216" s="28"/>
      <c r="E216" s="28"/>
      <c r="F216" s="28" t="s">
        <v>240</v>
      </c>
      <c r="G216" s="28" t="s">
        <v>241</v>
      </c>
      <c r="H216" s="29"/>
      <c r="I216" s="30" t="s">
        <v>79</v>
      </c>
      <c r="J216" s="51" t="s">
        <v>60</v>
      </c>
      <c r="K216" s="51" t="s">
        <v>196</v>
      </c>
      <c r="L216" s="51" t="s">
        <v>84</v>
      </c>
      <c r="M216" s="51" t="s">
        <v>199</v>
      </c>
      <c r="N216" s="51" t="s">
        <v>80</v>
      </c>
      <c r="O216" s="75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99" t="n">
        <v>3</v>
      </c>
    </row>
    <row r="217" s="35" customFormat="true" ht="12.75" hidden="true" customHeight="true" outlineLevel="0" collapsed="false">
      <c r="A217" s="27"/>
      <c r="B217" s="28" t="s">
        <v>239</v>
      </c>
      <c r="C217" s="28" t="s">
        <v>132</v>
      </c>
      <c r="D217" s="28"/>
      <c r="E217" s="28"/>
      <c r="F217" s="28" t="s">
        <v>240</v>
      </c>
      <c r="G217" s="28" t="s">
        <v>242</v>
      </c>
      <c r="H217" s="29"/>
      <c r="I217" s="30" t="s">
        <v>243</v>
      </c>
      <c r="J217" s="51" t="s">
        <v>60</v>
      </c>
      <c r="K217" s="51" t="s">
        <v>196</v>
      </c>
      <c r="L217" s="51" t="s">
        <v>84</v>
      </c>
      <c r="M217" s="51" t="s">
        <v>244</v>
      </c>
      <c r="N217" s="51" t="s">
        <v>89</v>
      </c>
      <c r="O217" s="75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99" t="n">
        <f aca="false">Z218</f>
        <v>5</v>
      </c>
    </row>
    <row r="218" s="43" customFormat="true" ht="13.2" hidden="true" customHeight="false" outlineLevel="0" collapsed="false">
      <c r="A218" s="38"/>
      <c r="B218" s="39" t="s">
        <v>239</v>
      </c>
      <c r="C218" s="39" t="s">
        <v>132</v>
      </c>
      <c r="D218" s="39" t="s">
        <v>133</v>
      </c>
      <c r="E218" s="39"/>
      <c r="F218" s="39" t="s">
        <v>240</v>
      </c>
      <c r="G218" s="39" t="s">
        <v>242</v>
      </c>
      <c r="H218" s="40"/>
      <c r="I218" s="30" t="s">
        <v>245</v>
      </c>
      <c r="J218" s="51" t="s">
        <v>60</v>
      </c>
      <c r="K218" s="51" t="s">
        <v>196</v>
      </c>
      <c r="L218" s="51" t="s">
        <v>84</v>
      </c>
      <c r="M218" s="51" t="s">
        <v>244</v>
      </c>
      <c r="N218" s="51" t="s">
        <v>246</v>
      </c>
      <c r="O218" s="41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99" t="n">
        <v>5</v>
      </c>
    </row>
    <row r="219" s="43" customFormat="true" ht="13.2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30"/>
      <c r="J219" s="51"/>
      <c r="K219" s="51"/>
      <c r="L219" s="51"/>
      <c r="M219" s="51"/>
      <c r="N219" s="51"/>
      <c r="O219" s="41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99"/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57" t="s">
        <v>113</v>
      </c>
      <c r="J220" s="48" t="s">
        <v>60</v>
      </c>
      <c r="K220" s="48" t="s">
        <v>196</v>
      </c>
      <c r="L220" s="48" t="s">
        <v>84</v>
      </c>
      <c r="M220" s="48" t="s">
        <v>114</v>
      </c>
      <c r="N220" s="48" t="s">
        <v>89</v>
      </c>
      <c r="O220" s="75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105" t="n">
        <v>4.05</v>
      </c>
    </row>
    <row r="221" s="43" customFormat="true" ht="13.2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30" t="s">
        <v>247</v>
      </c>
      <c r="J221" s="51" t="s">
        <v>60</v>
      </c>
      <c r="K221" s="51" t="s">
        <v>196</v>
      </c>
      <c r="L221" s="51" t="s">
        <v>84</v>
      </c>
      <c r="M221" s="51" t="s">
        <v>248</v>
      </c>
      <c r="N221" s="51" t="s">
        <v>89</v>
      </c>
      <c r="O221" s="41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99" t="n">
        <v>4.05</v>
      </c>
    </row>
    <row r="222" s="43" customFormat="true" ht="26.4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30" t="s">
        <v>249</v>
      </c>
      <c r="J222" s="51" t="s">
        <v>60</v>
      </c>
      <c r="K222" s="51" t="s">
        <v>196</v>
      </c>
      <c r="L222" s="51" t="s">
        <v>84</v>
      </c>
      <c r="M222" s="51" t="s">
        <v>250</v>
      </c>
      <c r="N222" s="51" t="s">
        <v>89</v>
      </c>
      <c r="O222" s="41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99" t="n">
        <v>4.05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30" t="s">
        <v>123</v>
      </c>
      <c r="J223" s="51" t="s">
        <v>60</v>
      </c>
      <c r="K223" s="51" t="s">
        <v>196</v>
      </c>
      <c r="L223" s="51" t="s">
        <v>84</v>
      </c>
      <c r="M223" s="51" t="s">
        <v>250</v>
      </c>
      <c r="N223" s="51" t="s">
        <v>124</v>
      </c>
      <c r="O223" s="41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99" t="n">
        <v>4.05</v>
      </c>
    </row>
    <row r="224" s="43" customFormat="true" ht="13.2" hidden="tru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78" t="s">
        <v>168</v>
      </c>
      <c r="J224" s="51" t="s">
        <v>60</v>
      </c>
      <c r="K224" s="51" t="s">
        <v>196</v>
      </c>
      <c r="L224" s="51" t="s">
        <v>84</v>
      </c>
      <c r="M224" s="51" t="s">
        <v>202</v>
      </c>
      <c r="N224" s="51" t="s">
        <v>89</v>
      </c>
      <c r="O224" s="110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2" t="n">
        <f aca="false">Z225</f>
        <v>3</v>
      </c>
    </row>
    <row r="225" s="43" customFormat="true" ht="26.4" hidden="tru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0" t="s">
        <v>238</v>
      </c>
      <c r="J225" s="51" t="s">
        <v>60</v>
      </c>
      <c r="K225" s="51" t="s">
        <v>196</v>
      </c>
      <c r="L225" s="51" t="s">
        <v>84</v>
      </c>
      <c r="M225" s="51" t="s">
        <v>201</v>
      </c>
      <c r="N225" s="51" t="s">
        <v>89</v>
      </c>
      <c r="O225" s="110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2" t="n">
        <f aca="false">Z226</f>
        <v>3</v>
      </c>
    </row>
    <row r="226" s="43" customFormat="true" ht="13.2" hidden="tru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30" t="s">
        <v>79</v>
      </c>
      <c r="J226" s="51" t="s">
        <v>60</v>
      </c>
      <c r="K226" s="51" t="s">
        <v>196</v>
      </c>
      <c r="L226" s="51" t="s">
        <v>84</v>
      </c>
      <c r="M226" s="51" t="s">
        <v>201</v>
      </c>
      <c r="N226" s="51" t="s">
        <v>80</v>
      </c>
      <c r="O226" s="110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2" t="n">
        <v>3</v>
      </c>
    </row>
    <row r="227" s="43" customFormat="true" ht="26.4" hidden="tru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113" t="s">
        <v>251</v>
      </c>
      <c r="J227" s="114" t="s">
        <v>60</v>
      </c>
      <c r="K227" s="114" t="s">
        <v>252</v>
      </c>
      <c r="L227" s="114" t="s">
        <v>61</v>
      </c>
      <c r="M227" s="114" t="s">
        <v>253</v>
      </c>
      <c r="N227" s="114"/>
      <c r="O227" s="110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2"/>
    </row>
    <row r="228" s="43" customFormat="true" ht="13.2" hidden="tru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104" t="s">
        <v>254</v>
      </c>
      <c r="J228" s="48" t="s">
        <v>60</v>
      </c>
      <c r="K228" s="48" t="s">
        <v>252</v>
      </c>
      <c r="L228" s="48" t="s">
        <v>104</v>
      </c>
      <c r="M228" s="48" t="s">
        <v>108</v>
      </c>
      <c r="N228" s="48" t="s">
        <v>89</v>
      </c>
      <c r="O228" s="115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00" t="n">
        <f aca="false">Z229</f>
        <v>997.87073</v>
      </c>
    </row>
    <row r="229" s="43" customFormat="true" ht="13.2" hidden="true" customHeight="false" outlineLevel="0" collapsed="false">
      <c r="A229" s="38"/>
      <c r="B229" s="39"/>
      <c r="C229" s="39"/>
      <c r="D229" s="39"/>
      <c r="E229" s="39"/>
      <c r="F229" s="39"/>
      <c r="G229" s="39"/>
      <c r="H229" s="40"/>
      <c r="I229" s="104" t="s">
        <v>255</v>
      </c>
      <c r="J229" s="48" t="s">
        <v>60</v>
      </c>
      <c r="K229" s="48" t="s">
        <v>252</v>
      </c>
      <c r="L229" s="48" t="s">
        <v>61</v>
      </c>
      <c r="M229" s="48" t="s">
        <v>108</v>
      </c>
      <c r="N229" s="48" t="s">
        <v>89</v>
      </c>
      <c r="O229" s="115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00" t="n">
        <f aca="false">Z739+Z745</f>
        <v>997.87073</v>
      </c>
    </row>
    <row r="230" s="43" customFormat="true" ht="13.2" hidden="true" customHeight="false" outlineLevel="0" collapsed="false">
      <c r="A230" s="38"/>
      <c r="B230" s="39" t="s">
        <v>239</v>
      </c>
      <c r="C230" s="39" t="s">
        <v>132</v>
      </c>
      <c r="D230" s="39" t="s">
        <v>256</v>
      </c>
      <c r="E230" s="39"/>
      <c r="F230" s="39" t="s">
        <v>240</v>
      </c>
      <c r="G230" s="39" t="s">
        <v>242</v>
      </c>
      <c r="H230" s="40"/>
      <c r="I230" s="57"/>
      <c r="J230" s="108"/>
      <c r="K230" s="108"/>
      <c r="L230" s="108"/>
      <c r="M230" s="108"/>
      <c r="N230" s="108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103"/>
    </row>
    <row r="231" s="43" customFormat="true" ht="12.75" hidden="true" customHeight="true" outlineLevel="0" collapsed="false">
      <c r="A231" s="38"/>
      <c r="B231" s="39" t="s">
        <v>239</v>
      </c>
      <c r="C231" s="39" t="s">
        <v>132</v>
      </c>
      <c r="D231" s="39" t="s">
        <v>257</v>
      </c>
      <c r="E231" s="39"/>
      <c r="F231" s="39" t="s">
        <v>240</v>
      </c>
      <c r="G231" s="39" t="s">
        <v>242</v>
      </c>
      <c r="H231" s="40"/>
      <c r="I231" s="57"/>
      <c r="J231" s="108"/>
      <c r="K231" s="108"/>
      <c r="L231" s="108"/>
      <c r="M231" s="108"/>
      <c r="N231" s="108"/>
      <c r="O231" s="41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103"/>
    </row>
    <row r="232" s="35" customFormat="true" ht="13.2" hidden="true" customHeight="false" outlineLevel="0" collapsed="false">
      <c r="A232" s="27"/>
      <c r="B232" s="28" t="s">
        <v>239</v>
      </c>
      <c r="C232" s="28" t="s">
        <v>258</v>
      </c>
      <c r="D232" s="28"/>
      <c r="E232" s="28"/>
      <c r="F232" s="28" t="s">
        <v>240</v>
      </c>
      <c r="G232" s="28" t="s">
        <v>259</v>
      </c>
      <c r="H232" s="29"/>
      <c r="I232" s="30"/>
      <c r="J232" s="31"/>
      <c r="K232" s="31"/>
      <c r="L232" s="31"/>
      <c r="M232" s="31"/>
      <c r="N232" s="31"/>
      <c r="O232" s="75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102"/>
    </row>
    <row r="233" s="35" customFormat="true" ht="13.2" hidden="true" customHeight="false" outlineLevel="0" collapsed="false">
      <c r="A233" s="27"/>
      <c r="B233" s="28" t="s">
        <v>239</v>
      </c>
      <c r="C233" s="28" t="s">
        <v>260</v>
      </c>
      <c r="D233" s="28"/>
      <c r="E233" s="28"/>
      <c r="F233" s="28" t="s">
        <v>240</v>
      </c>
      <c r="G233" s="28" t="s">
        <v>261</v>
      </c>
      <c r="H233" s="29"/>
      <c r="I233" s="30"/>
      <c r="J233" s="31"/>
      <c r="K233" s="31"/>
      <c r="L233" s="31"/>
      <c r="M233" s="31"/>
      <c r="N233" s="31"/>
      <c r="O233" s="75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102"/>
    </row>
    <row r="234" s="43" customFormat="true" ht="12.75" hidden="true" customHeight="true" outlineLevel="0" collapsed="false">
      <c r="A234" s="38"/>
      <c r="B234" s="39" t="s">
        <v>239</v>
      </c>
      <c r="C234" s="39" t="s">
        <v>260</v>
      </c>
      <c r="D234" s="39" t="s">
        <v>262</v>
      </c>
      <c r="E234" s="39"/>
      <c r="F234" s="39" t="s">
        <v>240</v>
      </c>
      <c r="G234" s="39" t="s">
        <v>261</v>
      </c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102"/>
    </row>
    <row r="235" s="43" customFormat="true" ht="12.75" hidden="true" customHeight="true" outlineLevel="0" collapsed="false">
      <c r="A235" s="38"/>
      <c r="B235" s="39"/>
      <c r="C235" s="39"/>
      <c r="D235" s="39"/>
      <c r="E235" s="39"/>
      <c r="F235" s="39"/>
      <c r="G235" s="39"/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102"/>
    </row>
    <row r="236" s="43" customFormat="true" ht="12.75" hidden="true" customHeight="true" outlineLevel="0" collapsed="false">
      <c r="A236" s="38"/>
      <c r="B236" s="39"/>
      <c r="C236" s="39"/>
      <c r="D236" s="39"/>
      <c r="E236" s="39"/>
      <c r="F236" s="39"/>
      <c r="G236" s="39"/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102"/>
    </row>
    <row r="237" s="43" customFormat="true" ht="12.75" hidden="true" customHeight="true" outlineLevel="0" collapsed="false">
      <c r="A237" s="38"/>
      <c r="B237" s="39"/>
      <c r="C237" s="39"/>
      <c r="D237" s="39"/>
      <c r="E237" s="39"/>
      <c r="F237" s="39"/>
      <c r="G237" s="39"/>
      <c r="H237" s="40"/>
      <c r="I237" s="30"/>
      <c r="J237" s="31"/>
      <c r="K237" s="31"/>
      <c r="L237" s="31"/>
      <c r="M237" s="31"/>
      <c r="N237" s="31"/>
      <c r="O237" s="41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102"/>
    </row>
    <row r="238" s="43" customFormat="true" ht="12.75" hidden="true" customHeight="true" outlineLevel="0" collapsed="false">
      <c r="A238" s="38"/>
      <c r="B238" s="39"/>
      <c r="C238" s="39"/>
      <c r="D238" s="39"/>
      <c r="E238" s="39"/>
      <c r="F238" s="39"/>
      <c r="G238" s="39"/>
      <c r="H238" s="40"/>
      <c r="I238" s="57"/>
      <c r="J238" s="108"/>
      <c r="K238" s="108"/>
      <c r="L238" s="108"/>
      <c r="M238" s="108"/>
      <c r="N238" s="108"/>
      <c r="O238" s="75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103"/>
      <c r="AA238" s="117"/>
    </row>
    <row r="239" s="43" customFormat="true" ht="12.75" hidden="true" customHeight="tru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102"/>
    </row>
    <row r="240" s="43" customFormat="true" ht="12.75" hidden="true" customHeight="true" outlineLevel="0" collapsed="false">
      <c r="A240" s="38"/>
      <c r="B240" s="39"/>
      <c r="C240" s="39"/>
      <c r="D240" s="39"/>
      <c r="E240" s="39"/>
      <c r="F240" s="39"/>
      <c r="G240" s="39"/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102"/>
    </row>
    <row r="241" s="43" customFormat="true" ht="13.2" hidden="true" customHeight="false" outlineLevel="0" collapsed="false">
      <c r="A241" s="38"/>
      <c r="B241" s="39" t="s">
        <v>239</v>
      </c>
      <c r="C241" s="39" t="s">
        <v>260</v>
      </c>
      <c r="D241" s="39" t="s">
        <v>82</v>
      </c>
      <c r="E241" s="39"/>
      <c r="F241" s="39" t="s">
        <v>240</v>
      </c>
      <c r="G241" s="39" t="s">
        <v>261</v>
      </c>
      <c r="H241" s="40"/>
      <c r="I241" s="30"/>
      <c r="J241" s="31"/>
      <c r="K241" s="31"/>
      <c r="L241" s="31"/>
      <c r="M241" s="31"/>
      <c r="N241" s="31"/>
      <c r="O241" s="41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102"/>
    </row>
    <row r="242" s="43" customFormat="true" ht="12.75" hidden="true" customHeight="true" outlineLevel="0" collapsed="false">
      <c r="A242" s="38"/>
      <c r="B242" s="39" t="s">
        <v>239</v>
      </c>
      <c r="C242" s="39" t="s">
        <v>260</v>
      </c>
      <c r="D242" s="39" t="s">
        <v>263</v>
      </c>
      <c r="E242" s="39"/>
      <c r="F242" s="39" t="s">
        <v>240</v>
      </c>
      <c r="G242" s="39" t="s">
        <v>261</v>
      </c>
      <c r="H242" s="40"/>
      <c r="I242" s="30"/>
      <c r="J242" s="31"/>
      <c r="K242" s="31"/>
      <c r="L242" s="31"/>
      <c r="M242" s="31"/>
      <c r="N242" s="31"/>
      <c r="O242" s="41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102"/>
    </row>
    <row r="243" s="43" customFormat="true" ht="12.75" hidden="true" customHeight="true" outlineLevel="0" collapsed="false">
      <c r="A243" s="38"/>
      <c r="B243" s="39" t="s">
        <v>239</v>
      </c>
      <c r="C243" s="39" t="s">
        <v>260</v>
      </c>
      <c r="D243" s="39" t="s">
        <v>263</v>
      </c>
      <c r="E243" s="39" t="s">
        <v>99</v>
      </c>
      <c r="F243" s="39" t="s">
        <v>240</v>
      </c>
      <c r="G243" s="39" t="s">
        <v>261</v>
      </c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102"/>
    </row>
    <row r="244" s="43" customFormat="true" ht="13.2" hidden="tru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102"/>
    </row>
    <row r="245" s="43" customFormat="true" ht="13.2" hidden="true" customHeight="false" outlineLevel="0" collapsed="false">
      <c r="A245" s="38"/>
      <c r="B245" s="39"/>
      <c r="C245" s="39"/>
      <c r="D245" s="39"/>
      <c r="E245" s="39"/>
      <c r="F245" s="39"/>
      <c r="G245" s="39"/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102"/>
    </row>
    <row r="246" s="43" customFormat="true" ht="12.75" hidden="true" customHeight="true" outlineLevel="0" collapsed="false">
      <c r="A246" s="38"/>
      <c r="B246" s="39" t="s">
        <v>239</v>
      </c>
      <c r="C246" s="39" t="s">
        <v>260</v>
      </c>
      <c r="D246" s="39" t="s">
        <v>263</v>
      </c>
      <c r="E246" s="39" t="s">
        <v>90</v>
      </c>
      <c r="F246" s="39" t="s">
        <v>240</v>
      </c>
      <c r="G246" s="39" t="s">
        <v>261</v>
      </c>
      <c r="H246" s="40"/>
      <c r="I246" s="30"/>
      <c r="J246" s="31"/>
      <c r="K246" s="31"/>
      <c r="L246" s="31"/>
      <c r="M246" s="31"/>
      <c r="N246" s="31"/>
      <c r="O246" s="41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102"/>
    </row>
    <row r="247" s="35" customFormat="true" ht="13.2" hidden="true" customHeight="false" outlineLevel="0" collapsed="false">
      <c r="A247" s="27"/>
      <c r="B247" s="28" t="s">
        <v>239</v>
      </c>
      <c r="C247" s="28" t="s">
        <v>264</v>
      </c>
      <c r="D247" s="28"/>
      <c r="E247" s="28"/>
      <c r="F247" s="28" t="s">
        <v>240</v>
      </c>
      <c r="G247" s="28" t="s">
        <v>265</v>
      </c>
      <c r="H247" s="29"/>
      <c r="I247" s="30"/>
      <c r="J247" s="31"/>
      <c r="K247" s="31"/>
      <c r="L247" s="31"/>
      <c r="M247" s="31"/>
      <c r="N247" s="31"/>
      <c r="O247" s="75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102"/>
    </row>
    <row r="248" s="35" customFormat="true" ht="13.2" hidden="true" customHeight="false" outlineLevel="0" collapsed="false">
      <c r="A248" s="27"/>
      <c r="B248" s="28" t="s">
        <v>239</v>
      </c>
      <c r="C248" s="28" t="s">
        <v>255</v>
      </c>
      <c r="D248" s="28"/>
      <c r="E248" s="28"/>
      <c r="F248" s="28" t="s">
        <v>240</v>
      </c>
      <c r="G248" s="28" t="s">
        <v>266</v>
      </c>
      <c r="H248" s="29"/>
      <c r="I248" s="30"/>
      <c r="J248" s="31"/>
      <c r="K248" s="31"/>
      <c r="L248" s="31"/>
      <c r="M248" s="31"/>
      <c r="N248" s="31"/>
      <c r="O248" s="75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102"/>
    </row>
    <row r="249" s="43" customFormat="true" ht="12.75" hidden="true" customHeight="true" outlineLevel="0" collapsed="false">
      <c r="A249" s="38"/>
      <c r="B249" s="39" t="s">
        <v>239</v>
      </c>
      <c r="C249" s="39" t="s">
        <v>255</v>
      </c>
      <c r="D249" s="39" t="s">
        <v>267</v>
      </c>
      <c r="E249" s="39"/>
      <c r="F249" s="39" t="s">
        <v>240</v>
      </c>
      <c r="G249" s="39" t="s">
        <v>266</v>
      </c>
      <c r="H249" s="40"/>
      <c r="I249" s="30"/>
      <c r="J249" s="31"/>
      <c r="K249" s="31"/>
      <c r="L249" s="31"/>
      <c r="M249" s="31"/>
      <c r="N249" s="31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102"/>
    </row>
    <row r="250" s="43" customFormat="true" ht="13.2" hidden="true" customHeight="false" outlineLevel="0" collapsed="false">
      <c r="A250" s="38"/>
      <c r="B250" s="39" t="s">
        <v>239</v>
      </c>
      <c r="C250" s="39" t="s">
        <v>255</v>
      </c>
      <c r="D250" s="39" t="s">
        <v>82</v>
      </c>
      <c r="E250" s="39"/>
      <c r="F250" s="39" t="s">
        <v>240</v>
      </c>
      <c r="G250" s="39" t="s">
        <v>266</v>
      </c>
      <c r="H250" s="40"/>
      <c r="I250" s="30"/>
      <c r="J250" s="31"/>
      <c r="K250" s="31"/>
      <c r="L250" s="31"/>
      <c r="M250" s="31"/>
      <c r="N250" s="31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102"/>
    </row>
    <row r="251" s="43" customFormat="true" ht="12.75" hidden="true" customHeight="true" outlineLevel="0" collapsed="false">
      <c r="A251" s="38"/>
      <c r="B251" s="39"/>
      <c r="C251" s="39"/>
      <c r="D251" s="39"/>
      <c r="E251" s="39"/>
      <c r="F251" s="39"/>
      <c r="G251" s="39"/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102"/>
    </row>
    <row r="252" s="43" customFormat="true" ht="13.2" hidden="tru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102"/>
    </row>
    <row r="253" s="43" customFormat="true" ht="13.2" hidden="tru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102"/>
    </row>
    <row r="254" s="43" customFormat="true" ht="13.2" hidden="tru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30"/>
      <c r="J254" s="31"/>
      <c r="K254" s="31"/>
      <c r="L254" s="31"/>
      <c r="M254" s="31"/>
      <c r="N254" s="31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102"/>
    </row>
    <row r="255" s="43" customFormat="true" ht="13.2" hidden="tru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57"/>
      <c r="J255" s="108"/>
      <c r="K255" s="108"/>
      <c r="L255" s="108"/>
      <c r="M255" s="108"/>
      <c r="N255" s="108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103"/>
    </row>
    <row r="256" s="43" customFormat="true" ht="13.2" hidden="true" customHeight="false" outlineLevel="0" collapsed="false">
      <c r="A256" s="38"/>
      <c r="B256" s="39"/>
      <c r="C256" s="39"/>
      <c r="D256" s="39"/>
      <c r="E256" s="39"/>
      <c r="F256" s="39"/>
      <c r="G256" s="39"/>
      <c r="H256" s="40"/>
      <c r="I256" s="57"/>
      <c r="J256" s="108"/>
      <c r="K256" s="108"/>
      <c r="L256" s="108"/>
      <c r="M256" s="108"/>
      <c r="N256" s="108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103"/>
    </row>
    <row r="257" s="43" customFormat="true" ht="13.2" hidden="true" customHeight="false" outlineLevel="0" collapsed="false">
      <c r="A257" s="38"/>
      <c r="B257" s="39" t="s">
        <v>239</v>
      </c>
      <c r="C257" s="39" t="s">
        <v>255</v>
      </c>
      <c r="D257" s="39" t="s">
        <v>268</v>
      </c>
      <c r="E257" s="39"/>
      <c r="F257" s="39" t="s">
        <v>240</v>
      </c>
      <c r="G257" s="39" t="s">
        <v>266</v>
      </c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102"/>
    </row>
    <row r="258" s="43" customFormat="true" ht="13.2" hidden="true" customHeight="false" outlineLevel="0" collapsed="false">
      <c r="A258" s="38"/>
      <c r="B258" s="39" t="s">
        <v>239</v>
      </c>
      <c r="C258" s="39" t="s">
        <v>255</v>
      </c>
      <c r="D258" s="39" t="s">
        <v>269</v>
      </c>
      <c r="E258" s="39"/>
      <c r="F258" s="39" t="s">
        <v>240</v>
      </c>
      <c r="G258" s="39" t="s">
        <v>266</v>
      </c>
      <c r="H258" s="40"/>
      <c r="I258" s="30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102"/>
    </row>
    <row r="259" s="43" customFormat="true" ht="13.2" hidden="true" customHeight="false" outlineLevel="0" collapsed="false">
      <c r="A259" s="38"/>
      <c r="B259" s="39" t="s">
        <v>239</v>
      </c>
      <c r="C259" s="39" t="s">
        <v>255</v>
      </c>
      <c r="D259" s="39" t="s">
        <v>270</v>
      </c>
      <c r="E259" s="39"/>
      <c r="F259" s="39" t="s">
        <v>240</v>
      </c>
      <c r="G259" s="39" t="s">
        <v>266</v>
      </c>
      <c r="H259" s="40"/>
      <c r="I259" s="30"/>
      <c r="J259" s="31"/>
      <c r="K259" s="31"/>
      <c r="L259" s="31"/>
      <c r="M259" s="31"/>
      <c r="N259" s="31"/>
      <c r="O259" s="41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102"/>
    </row>
    <row r="260" s="43" customFormat="true" ht="13.2" hidden="true" customHeight="false" outlineLevel="0" collapsed="false">
      <c r="A260" s="38"/>
      <c r="B260" s="39" t="s">
        <v>239</v>
      </c>
      <c r="C260" s="39" t="s">
        <v>255</v>
      </c>
      <c r="D260" s="39" t="s">
        <v>270</v>
      </c>
      <c r="E260" s="39" t="s">
        <v>123</v>
      </c>
      <c r="F260" s="39" t="s">
        <v>240</v>
      </c>
      <c r="G260" s="39" t="s">
        <v>266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39</v>
      </c>
      <c r="C261" s="39" t="s">
        <v>255</v>
      </c>
      <c r="D261" s="39" t="s">
        <v>271</v>
      </c>
      <c r="E261" s="39"/>
      <c r="F261" s="39" t="s">
        <v>240</v>
      </c>
      <c r="G261" s="39" t="s">
        <v>266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 t="s">
        <v>239</v>
      </c>
      <c r="C262" s="39" t="s">
        <v>255</v>
      </c>
      <c r="D262" s="39" t="s">
        <v>272</v>
      </c>
      <c r="E262" s="39"/>
      <c r="F262" s="39" t="s">
        <v>240</v>
      </c>
      <c r="G262" s="39" t="s">
        <v>266</v>
      </c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/>
      <c r="C263" s="39"/>
      <c r="D263" s="39"/>
      <c r="E263" s="39"/>
      <c r="F263" s="39"/>
      <c r="G263" s="39"/>
      <c r="H263" s="40"/>
      <c r="I263" s="30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43" customFormat="true" ht="13.2" hidden="true" customHeight="false" outlineLevel="0" collapsed="false">
      <c r="A264" s="38"/>
      <c r="B264" s="39" t="s">
        <v>239</v>
      </c>
      <c r="C264" s="39" t="s">
        <v>255</v>
      </c>
      <c r="D264" s="39" t="s">
        <v>272</v>
      </c>
      <c r="E264" s="39" t="s">
        <v>123</v>
      </c>
      <c r="F264" s="39" t="s">
        <v>240</v>
      </c>
      <c r="G264" s="39" t="s">
        <v>266</v>
      </c>
      <c r="H264" s="40"/>
      <c r="I264" s="118"/>
      <c r="J264" s="31"/>
      <c r="K264" s="31"/>
      <c r="L264" s="31"/>
      <c r="M264" s="31"/>
      <c r="N264" s="31"/>
      <c r="O264" s="41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</row>
    <row r="265" s="35" customFormat="true" ht="13.2" hidden="true" customHeight="false" outlineLevel="0" collapsed="false">
      <c r="A265" s="27"/>
      <c r="B265" s="28" t="s">
        <v>239</v>
      </c>
      <c r="C265" s="28" t="s">
        <v>273</v>
      </c>
      <c r="D265" s="28"/>
      <c r="E265" s="28"/>
      <c r="F265" s="28" t="s">
        <v>240</v>
      </c>
      <c r="G265" s="28" t="s">
        <v>274</v>
      </c>
      <c r="H265" s="29"/>
      <c r="I265" s="57"/>
      <c r="J265" s="108"/>
      <c r="K265" s="108"/>
      <c r="L265" s="108"/>
      <c r="M265" s="108"/>
      <c r="N265" s="108"/>
      <c r="O265" s="75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</row>
    <row r="266" s="43" customFormat="true" ht="13.2" hidden="true" customHeight="false" outlineLevel="0" collapsed="false">
      <c r="A266" s="38"/>
      <c r="B266" s="39" t="s">
        <v>239</v>
      </c>
      <c r="C266" s="39" t="s">
        <v>273</v>
      </c>
      <c r="D266" s="39" t="s">
        <v>275</v>
      </c>
      <c r="E266" s="39"/>
      <c r="F266" s="39" t="s">
        <v>240</v>
      </c>
      <c r="G266" s="39" t="s">
        <v>274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39</v>
      </c>
      <c r="C267" s="39" t="s">
        <v>273</v>
      </c>
      <c r="D267" s="39" t="s">
        <v>82</v>
      </c>
      <c r="E267" s="39"/>
      <c r="F267" s="39" t="s">
        <v>240</v>
      </c>
      <c r="G267" s="39" t="s">
        <v>274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3.2" hidden="true" customHeight="false" outlineLevel="0" collapsed="false">
      <c r="A268" s="38"/>
      <c r="B268" s="39" t="s">
        <v>239</v>
      </c>
      <c r="C268" s="39" t="s">
        <v>273</v>
      </c>
      <c r="D268" s="39" t="s">
        <v>257</v>
      </c>
      <c r="E268" s="39"/>
      <c r="F268" s="39" t="s">
        <v>240</v>
      </c>
      <c r="G268" s="39" t="s">
        <v>274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43" customFormat="true" ht="13.2" hidden="true" customHeight="false" outlineLevel="0" collapsed="false">
      <c r="A269" s="38"/>
      <c r="B269" s="39" t="s">
        <v>239</v>
      </c>
      <c r="C269" s="39" t="s">
        <v>273</v>
      </c>
      <c r="D269" s="39" t="s">
        <v>257</v>
      </c>
      <c r="E269" s="39" t="s">
        <v>99</v>
      </c>
      <c r="F269" s="39" t="s">
        <v>240</v>
      </c>
      <c r="G269" s="39" t="s">
        <v>274</v>
      </c>
      <c r="H269" s="40"/>
      <c r="I269" s="30"/>
      <c r="J269" s="31"/>
      <c r="K269" s="31"/>
      <c r="L269" s="31"/>
      <c r="M269" s="31"/>
      <c r="N269" s="31"/>
      <c r="O269" s="41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</row>
    <row r="270" s="35" customFormat="true" ht="13.2" hidden="true" customHeight="false" outlineLevel="0" collapsed="false">
      <c r="A270" s="27"/>
      <c r="B270" s="28" t="s">
        <v>239</v>
      </c>
      <c r="C270" s="28" t="s">
        <v>117</v>
      </c>
      <c r="D270" s="28"/>
      <c r="E270" s="28"/>
      <c r="F270" s="28" t="s">
        <v>240</v>
      </c>
      <c r="G270" s="28" t="s">
        <v>118</v>
      </c>
      <c r="H270" s="29"/>
      <c r="I270" s="57"/>
      <c r="J270" s="108"/>
      <c r="K270" s="108"/>
      <c r="L270" s="108"/>
      <c r="M270" s="108"/>
      <c r="N270" s="108"/>
      <c r="O270" s="75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</row>
    <row r="271" s="35" customFormat="true" ht="13.2" hidden="true" customHeight="false" outlineLevel="0" collapsed="false">
      <c r="A271" s="27"/>
      <c r="B271" s="28" t="s">
        <v>239</v>
      </c>
      <c r="C271" s="28" t="s">
        <v>121</v>
      </c>
      <c r="D271" s="28"/>
      <c r="E271" s="28"/>
      <c r="F271" s="28" t="s">
        <v>240</v>
      </c>
      <c r="G271" s="28" t="s">
        <v>122</v>
      </c>
      <c r="H271" s="29"/>
      <c r="I271" s="57"/>
      <c r="J271" s="108"/>
      <c r="K271" s="108"/>
      <c r="L271" s="108"/>
      <c r="M271" s="108"/>
      <c r="N271" s="108"/>
      <c r="O271" s="75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</row>
    <row r="272" s="43" customFormat="true" ht="13.2" hidden="true" customHeight="false" outlineLevel="0" collapsed="false">
      <c r="A272" s="38"/>
      <c r="B272" s="39" t="s">
        <v>239</v>
      </c>
      <c r="C272" s="39" t="s">
        <v>121</v>
      </c>
      <c r="D272" s="39" t="s">
        <v>138</v>
      </c>
      <c r="E272" s="39"/>
      <c r="F272" s="39" t="s">
        <v>240</v>
      </c>
      <c r="G272" s="39" t="s">
        <v>122</v>
      </c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3.2" hidden="true" customHeight="false" outlineLevel="0" collapsed="false">
      <c r="A273" s="38"/>
      <c r="B273" s="39" t="s">
        <v>239</v>
      </c>
      <c r="C273" s="39" t="s">
        <v>121</v>
      </c>
      <c r="D273" s="39" t="s">
        <v>147</v>
      </c>
      <c r="E273" s="39"/>
      <c r="F273" s="39" t="s">
        <v>240</v>
      </c>
      <c r="G273" s="39" t="s">
        <v>122</v>
      </c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2.75" hidden="true" customHeight="true" outlineLevel="0" collapsed="false">
      <c r="A274" s="38"/>
      <c r="B274" s="39" t="s">
        <v>239</v>
      </c>
      <c r="C274" s="39" t="s">
        <v>121</v>
      </c>
      <c r="D274" s="39" t="s">
        <v>149</v>
      </c>
      <c r="E274" s="39"/>
      <c r="F274" s="39" t="s">
        <v>240</v>
      </c>
      <c r="G274" s="39" t="s">
        <v>122</v>
      </c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43" customFormat="true" ht="13.2" hidden="true" customHeight="false" outlineLevel="0" collapsed="false">
      <c r="A275" s="38"/>
      <c r="B275" s="39" t="s">
        <v>239</v>
      </c>
      <c r="C275" s="39" t="s">
        <v>121</v>
      </c>
      <c r="D275" s="39" t="s">
        <v>149</v>
      </c>
      <c r="E275" s="39" t="s">
        <v>153</v>
      </c>
      <c r="F275" s="39" t="s">
        <v>240</v>
      </c>
      <c r="G275" s="39" t="s">
        <v>122</v>
      </c>
      <c r="H275" s="40"/>
      <c r="I275" s="30"/>
      <c r="J275" s="31"/>
      <c r="K275" s="31"/>
      <c r="L275" s="31"/>
      <c r="M275" s="31"/>
      <c r="N275" s="31"/>
      <c r="O275" s="41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</row>
    <row r="276" s="43" customFormat="true" ht="13.2" hidden="tru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57"/>
      <c r="J276" s="108"/>
      <c r="K276" s="108"/>
      <c r="L276" s="108"/>
      <c r="M276" s="108"/>
      <c r="N276" s="108"/>
      <c r="O276" s="75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s="43" customFormat="true" ht="13.2" hidden="true" customHeight="false" outlineLevel="0" collapsed="false">
      <c r="A277" s="38"/>
      <c r="B277" s="39"/>
      <c r="C277" s="39"/>
      <c r="D277" s="39"/>
      <c r="E277" s="39"/>
      <c r="F277" s="39"/>
      <c r="G277" s="39"/>
      <c r="H277" s="40"/>
      <c r="I277" s="57"/>
      <c r="J277" s="108"/>
      <c r="K277" s="108"/>
      <c r="L277" s="108"/>
      <c r="M277" s="108"/>
      <c r="N277" s="108"/>
      <c r="O277" s="75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</row>
    <row r="278" s="43" customFormat="true" ht="13.2" hidden="true" customHeight="false" outlineLevel="0" collapsed="false">
      <c r="A278" s="38"/>
      <c r="B278" s="39"/>
      <c r="C278" s="39"/>
      <c r="D278" s="39"/>
      <c r="E278" s="39"/>
      <c r="F278" s="39"/>
      <c r="G278" s="39"/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43" customFormat="true" ht="13.2" hidden="true" customHeight="false" outlineLevel="0" collapsed="false">
      <c r="A280" s="38"/>
      <c r="B280" s="39"/>
      <c r="C280" s="39"/>
      <c r="D280" s="39"/>
      <c r="E280" s="39"/>
      <c r="F280" s="39"/>
      <c r="G280" s="39"/>
      <c r="H280" s="40"/>
      <c r="I280" s="30"/>
      <c r="J280" s="31"/>
      <c r="K280" s="31"/>
      <c r="L280" s="31"/>
      <c r="M280" s="31"/>
      <c r="N280" s="31"/>
      <c r="O280" s="41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</row>
    <row r="281" s="35" customFormat="true" ht="13.2" hidden="true" customHeight="false" outlineLevel="0" collapsed="false">
      <c r="A281" s="27"/>
      <c r="B281" s="28" t="s">
        <v>276</v>
      </c>
      <c r="C281" s="28" t="s">
        <v>56</v>
      </c>
      <c r="D281" s="28"/>
      <c r="E281" s="28"/>
      <c r="F281" s="28" t="s">
        <v>277</v>
      </c>
      <c r="G281" s="28" t="s">
        <v>58</v>
      </c>
      <c r="H281" s="29"/>
      <c r="I281" s="57"/>
      <c r="J281" s="108"/>
      <c r="K281" s="108"/>
      <c r="L281" s="108"/>
      <c r="M281" s="108"/>
      <c r="N281" s="108"/>
      <c r="O281" s="75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s="35" customFormat="true" ht="13.2" hidden="true" customHeight="false" outlineLevel="0" collapsed="false">
      <c r="A282" s="27"/>
      <c r="B282" s="28" t="s">
        <v>276</v>
      </c>
      <c r="C282" s="28" t="s">
        <v>107</v>
      </c>
      <c r="D282" s="28"/>
      <c r="E282" s="28"/>
      <c r="F282" s="28" t="s">
        <v>277</v>
      </c>
      <c r="G282" s="28" t="s">
        <v>241</v>
      </c>
      <c r="H282" s="29"/>
      <c r="I282" s="57"/>
      <c r="J282" s="108"/>
      <c r="K282" s="108"/>
      <c r="L282" s="108"/>
      <c r="M282" s="108"/>
      <c r="N282" s="108"/>
      <c r="O282" s="75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s="35" customFormat="true" ht="12.75" hidden="true" customHeight="true" outlineLevel="0" collapsed="false">
      <c r="A283" s="27"/>
      <c r="B283" s="28" t="s">
        <v>276</v>
      </c>
      <c r="C283" s="28" t="s">
        <v>132</v>
      </c>
      <c r="D283" s="28"/>
      <c r="E283" s="28"/>
      <c r="F283" s="28" t="s">
        <v>277</v>
      </c>
      <c r="G283" s="28" t="s">
        <v>242</v>
      </c>
      <c r="H283" s="29"/>
      <c r="I283" s="119"/>
      <c r="J283" s="108"/>
      <c r="K283" s="108"/>
      <c r="L283" s="108"/>
      <c r="M283" s="108"/>
      <c r="N283" s="108"/>
      <c r="O283" s="75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</row>
    <row r="284" s="43" customFormat="true" ht="13.2" hidden="true" customHeight="false" outlineLevel="0" collapsed="false">
      <c r="A284" s="38"/>
      <c r="B284" s="39" t="s">
        <v>276</v>
      </c>
      <c r="C284" s="39" t="s">
        <v>132</v>
      </c>
      <c r="D284" s="39" t="s">
        <v>133</v>
      </c>
      <c r="E284" s="39"/>
      <c r="F284" s="39" t="s">
        <v>277</v>
      </c>
      <c r="G284" s="39" t="s">
        <v>242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43" customFormat="true" ht="13.2" hidden="true" customHeight="false" outlineLevel="0" collapsed="false">
      <c r="A285" s="38"/>
      <c r="B285" s="39" t="s">
        <v>276</v>
      </c>
      <c r="C285" s="39" t="s">
        <v>132</v>
      </c>
      <c r="D285" s="39" t="s">
        <v>256</v>
      </c>
      <c r="E285" s="39"/>
      <c r="F285" s="39" t="s">
        <v>277</v>
      </c>
      <c r="G285" s="39" t="s">
        <v>242</v>
      </c>
      <c r="H285" s="40"/>
      <c r="I285" s="30"/>
      <c r="J285" s="31"/>
      <c r="K285" s="31"/>
      <c r="L285" s="31"/>
      <c r="M285" s="31"/>
      <c r="N285" s="31"/>
      <c r="O285" s="41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s="43" customFormat="true" ht="13.2" hidden="true" customHeight="false" outlineLevel="0" collapsed="false">
      <c r="A286" s="38"/>
      <c r="B286" s="39" t="s">
        <v>276</v>
      </c>
      <c r="C286" s="39" t="s">
        <v>132</v>
      </c>
      <c r="D286" s="39" t="s">
        <v>256</v>
      </c>
      <c r="E286" s="39" t="s">
        <v>123</v>
      </c>
      <c r="F286" s="39" t="s">
        <v>277</v>
      </c>
      <c r="G286" s="39" t="s">
        <v>242</v>
      </c>
      <c r="H286" s="40"/>
      <c r="I286" s="120"/>
      <c r="J286" s="31"/>
      <c r="K286" s="31"/>
      <c r="L286" s="31"/>
      <c r="M286" s="31"/>
      <c r="N286" s="31"/>
      <c r="O286" s="41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s="43" customFormat="true" ht="13.2" hidden="true" customHeight="false" outlineLevel="0" collapsed="false">
      <c r="A287" s="38"/>
      <c r="B287" s="39" t="s">
        <v>276</v>
      </c>
      <c r="C287" s="39" t="s">
        <v>132</v>
      </c>
      <c r="D287" s="39" t="s">
        <v>113</v>
      </c>
      <c r="E287" s="39"/>
      <c r="F287" s="39" t="s">
        <v>277</v>
      </c>
      <c r="G287" s="39" t="s">
        <v>242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6</v>
      </c>
      <c r="C288" s="39" t="s">
        <v>132</v>
      </c>
      <c r="D288" s="39" t="s">
        <v>115</v>
      </c>
      <c r="E288" s="39"/>
      <c r="F288" s="39" t="s">
        <v>277</v>
      </c>
      <c r="G288" s="39" t="s">
        <v>242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3.2" hidden="true" customHeight="false" outlineLevel="0" collapsed="false">
      <c r="A289" s="38"/>
      <c r="B289" s="39" t="s">
        <v>276</v>
      </c>
      <c r="C289" s="39" t="s">
        <v>132</v>
      </c>
      <c r="D289" s="39" t="s">
        <v>278</v>
      </c>
      <c r="E289" s="39"/>
      <c r="F289" s="39" t="s">
        <v>277</v>
      </c>
      <c r="G289" s="39" t="s">
        <v>242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43" customFormat="true" ht="13.2" hidden="true" customHeight="false" outlineLevel="0" collapsed="false">
      <c r="A290" s="38"/>
      <c r="B290" s="39" t="s">
        <v>276</v>
      </c>
      <c r="C290" s="39" t="s">
        <v>132</v>
      </c>
      <c r="D290" s="39" t="s">
        <v>278</v>
      </c>
      <c r="E290" s="39" t="s">
        <v>123</v>
      </c>
      <c r="F290" s="39" t="s">
        <v>277</v>
      </c>
      <c r="G290" s="39" t="s">
        <v>242</v>
      </c>
      <c r="H290" s="40"/>
      <c r="I290" s="30"/>
      <c r="J290" s="31"/>
      <c r="K290" s="31"/>
      <c r="L290" s="31"/>
      <c r="M290" s="31"/>
      <c r="N290" s="31"/>
      <c r="O290" s="41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</row>
    <row r="291" s="35" customFormat="true" ht="13.2" hidden="true" customHeight="false" outlineLevel="0" collapsed="false">
      <c r="A291" s="27"/>
      <c r="B291" s="28" t="s">
        <v>276</v>
      </c>
      <c r="C291" s="28" t="s">
        <v>258</v>
      </c>
      <c r="D291" s="28"/>
      <c r="E291" s="28"/>
      <c r="F291" s="28" t="s">
        <v>277</v>
      </c>
      <c r="G291" s="28" t="s">
        <v>259</v>
      </c>
      <c r="H291" s="29"/>
      <c r="I291" s="57"/>
      <c r="J291" s="108"/>
      <c r="K291" s="108"/>
      <c r="L291" s="108"/>
      <c r="M291" s="108"/>
      <c r="N291" s="108"/>
      <c r="O291" s="75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s="35" customFormat="true" ht="13.2" hidden="true" customHeight="false" outlineLevel="0" collapsed="false">
      <c r="A292" s="27"/>
      <c r="B292" s="28" t="s">
        <v>276</v>
      </c>
      <c r="C292" s="28" t="s">
        <v>279</v>
      </c>
      <c r="D292" s="28"/>
      <c r="E292" s="28"/>
      <c r="F292" s="28" t="s">
        <v>277</v>
      </c>
      <c r="G292" s="28" t="s">
        <v>280</v>
      </c>
      <c r="H292" s="29"/>
      <c r="I292" s="57"/>
      <c r="J292" s="108"/>
      <c r="K292" s="108"/>
      <c r="L292" s="108"/>
      <c r="M292" s="108"/>
      <c r="N292" s="108"/>
      <c r="O292" s="75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</row>
    <row r="293" s="43" customFormat="true" ht="13.2" hidden="true" customHeight="false" outlineLevel="0" collapsed="false">
      <c r="A293" s="38"/>
      <c r="B293" s="39" t="s">
        <v>276</v>
      </c>
      <c r="C293" s="39" t="s">
        <v>279</v>
      </c>
      <c r="D293" s="39" t="s">
        <v>281</v>
      </c>
      <c r="E293" s="39"/>
      <c r="F293" s="39" t="s">
        <v>277</v>
      </c>
      <c r="G293" s="39" t="s">
        <v>280</v>
      </c>
      <c r="H293" s="40"/>
      <c r="I293" s="30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s="43" customFormat="true" ht="13.2" hidden="true" customHeight="false" outlineLevel="0" collapsed="false">
      <c r="A294" s="38"/>
      <c r="B294" s="39" t="s">
        <v>276</v>
      </c>
      <c r="C294" s="39" t="s">
        <v>279</v>
      </c>
      <c r="D294" s="39" t="s">
        <v>82</v>
      </c>
      <c r="E294" s="39"/>
      <c r="F294" s="39" t="s">
        <v>277</v>
      </c>
      <c r="G294" s="39" t="s">
        <v>280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2.75" hidden="true" customHeight="true" outlineLevel="0" collapsed="false">
      <c r="A295" s="38"/>
      <c r="B295" s="39" t="s">
        <v>276</v>
      </c>
      <c r="C295" s="39" t="s">
        <v>279</v>
      </c>
      <c r="D295" s="39" t="s">
        <v>82</v>
      </c>
      <c r="E295" s="39" t="s">
        <v>99</v>
      </c>
      <c r="F295" s="39" t="s">
        <v>277</v>
      </c>
      <c r="G295" s="39" t="s">
        <v>280</v>
      </c>
      <c r="H295" s="40"/>
      <c r="I295" s="30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6</v>
      </c>
      <c r="C296" s="39" t="s">
        <v>279</v>
      </c>
      <c r="D296" s="39" t="s">
        <v>82</v>
      </c>
      <c r="E296" s="39" t="s">
        <v>90</v>
      </c>
      <c r="F296" s="39" t="s">
        <v>277</v>
      </c>
      <c r="G296" s="39" t="s">
        <v>280</v>
      </c>
      <c r="H296" s="40"/>
      <c r="I296" s="121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6</v>
      </c>
      <c r="C297" s="39" t="s">
        <v>279</v>
      </c>
      <c r="D297" s="39" t="s">
        <v>282</v>
      </c>
      <c r="E297" s="39"/>
      <c r="F297" s="39" t="s">
        <v>277</v>
      </c>
      <c r="G297" s="39" t="s">
        <v>280</v>
      </c>
      <c r="H297" s="40"/>
      <c r="I297" s="30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43" customFormat="true" ht="13.2" hidden="true" customHeight="false" outlineLevel="0" collapsed="false">
      <c r="A298" s="38"/>
      <c r="B298" s="39" t="s">
        <v>276</v>
      </c>
      <c r="C298" s="39" t="s">
        <v>279</v>
      </c>
      <c r="D298" s="39" t="s">
        <v>282</v>
      </c>
      <c r="E298" s="39" t="s">
        <v>99</v>
      </c>
      <c r="F298" s="39" t="s">
        <v>277</v>
      </c>
      <c r="G298" s="39" t="s">
        <v>280</v>
      </c>
      <c r="H298" s="40"/>
      <c r="I298" s="30"/>
      <c r="J298" s="31"/>
      <c r="K298" s="31"/>
      <c r="L298" s="31"/>
      <c r="M298" s="31"/>
      <c r="N298" s="31"/>
      <c r="O298" s="41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</row>
    <row r="299" s="43" customFormat="true" ht="13.2" hidden="true" customHeight="false" outlineLevel="0" collapsed="false">
      <c r="A299" s="38"/>
      <c r="B299" s="39"/>
      <c r="C299" s="39"/>
      <c r="D299" s="39"/>
      <c r="E299" s="39"/>
      <c r="F299" s="39"/>
      <c r="G299" s="39"/>
      <c r="H299" s="40"/>
      <c r="I299" s="121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3" t="s">
        <v>283</v>
      </c>
    </row>
    <row r="300" s="43" customFormat="true" ht="13.2" hidden="true" customHeight="false" outlineLevel="0" collapsed="false">
      <c r="A300" s="38"/>
      <c r="B300" s="39" t="s">
        <v>276</v>
      </c>
      <c r="C300" s="39" t="s">
        <v>279</v>
      </c>
      <c r="D300" s="39" t="s">
        <v>113</v>
      </c>
      <c r="E300" s="39"/>
      <c r="F300" s="39" t="s">
        <v>277</v>
      </c>
      <c r="G300" s="39" t="s">
        <v>280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3.2" hidden="true" customHeight="false" outlineLevel="0" collapsed="false">
      <c r="A301" s="38"/>
      <c r="B301" s="39" t="s">
        <v>276</v>
      </c>
      <c r="C301" s="39" t="s">
        <v>279</v>
      </c>
      <c r="D301" s="39" t="s">
        <v>284</v>
      </c>
      <c r="E301" s="39"/>
      <c r="F301" s="39" t="s">
        <v>277</v>
      </c>
      <c r="G301" s="39" t="s">
        <v>280</v>
      </c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6</v>
      </c>
      <c r="C302" s="39" t="s">
        <v>279</v>
      </c>
      <c r="D302" s="39" t="s">
        <v>285</v>
      </c>
      <c r="E302" s="39"/>
      <c r="F302" s="39" t="s">
        <v>277</v>
      </c>
      <c r="G302" s="39" t="s">
        <v>280</v>
      </c>
      <c r="H302" s="40"/>
      <c r="I302" s="30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43" customFormat="true" ht="13.2" hidden="true" customHeight="false" outlineLevel="0" collapsed="false">
      <c r="A303" s="38"/>
      <c r="B303" s="39" t="s">
        <v>276</v>
      </c>
      <c r="C303" s="39" t="s">
        <v>279</v>
      </c>
      <c r="D303" s="39" t="s">
        <v>285</v>
      </c>
      <c r="E303" s="39" t="s">
        <v>99</v>
      </c>
      <c r="F303" s="39" t="s">
        <v>277</v>
      </c>
      <c r="G303" s="39" t="s">
        <v>280</v>
      </c>
      <c r="H303" s="40"/>
      <c r="I303" s="118"/>
      <c r="J303" s="31"/>
      <c r="K303" s="31"/>
      <c r="L303" s="31"/>
      <c r="M303" s="31"/>
      <c r="N303" s="31"/>
      <c r="O303" s="41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</row>
    <row r="304" s="35" customFormat="true" ht="13.2" hidden="true" customHeight="false" outlineLevel="0" collapsed="false">
      <c r="A304" s="27"/>
      <c r="B304" s="28" t="s">
        <v>276</v>
      </c>
      <c r="C304" s="28" t="s">
        <v>260</v>
      </c>
      <c r="D304" s="28"/>
      <c r="E304" s="28"/>
      <c r="F304" s="28" t="s">
        <v>277</v>
      </c>
      <c r="G304" s="28" t="s">
        <v>261</v>
      </c>
      <c r="H304" s="29"/>
      <c r="I304" s="57"/>
      <c r="J304" s="108"/>
      <c r="K304" s="108"/>
      <c r="L304" s="108"/>
      <c r="M304" s="108"/>
      <c r="N304" s="108"/>
      <c r="O304" s="75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</row>
    <row r="305" s="43" customFormat="true" ht="13.2" hidden="true" customHeight="false" outlineLevel="0" collapsed="false">
      <c r="A305" s="38"/>
      <c r="B305" s="39" t="s">
        <v>276</v>
      </c>
      <c r="C305" s="39" t="s">
        <v>260</v>
      </c>
      <c r="D305" s="39" t="s">
        <v>286</v>
      </c>
      <c r="E305" s="39"/>
      <c r="F305" s="39" t="s">
        <v>277</v>
      </c>
      <c r="G305" s="39" t="s">
        <v>261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3.2" hidden="true" customHeight="false" outlineLevel="0" collapsed="false">
      <c r="A306" s="38"/>
      <c r="B306" s="39" t="s">
        <v>276</v>
      </c>
      <c r="C306" s="39" t="s">
        <v>260</v>
      </c>
      <c r="D306" s="39" t="s">
        <v>82</v>
      </c>
      <c r="E306" s="39"/>
      <c r="F306" s="39" t="s">
        <v>277</v>
      </c>
      <c r="G306" s="39" t="s">
        <v>261</v>
      </c>
      <c r="H306" s="40"/>
      <c r="I306" s="30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s="43" customFormat="true" ht="12.75" hidden="true" customHeight="true" outlineLevel="0" collapsed="false">
      <c r="A307" s="38"/>
      <c r="B307" s="39"/>
      <c r="C307" s="39"/>
      <c r="D307" s="39"/>
      <c r="E307" s="39"/>
      <c r="F307" s="39"/>
      <c r="G307" s="39"/>
      <c r="H307" s="40"/>
      <c r="I307" s="30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6</v>
      </c>
      <c r="C308" s="39" t="s">
        <v>260</v>
      </c>
      <c r="D308" s="39" t="s">
        <v>82</v>
      </c>
      <c r="E308" s="39" t="s">
        <v>99</v>
      </c>
      <c r="F308" s="39" t="s">
        <v>277</v>
      </c>
      <c r="G308" s="39" t="s">
        <v>261</v>
      </c>
      <c r="H308" s="40"/>
      <c r="I308" s="121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3.2" hidden="true" customHeight="false" outlineLevel="0" collapsed="false">
      <c r="A309" s="38"/>
      <c r="B309" s="39" t="s">
        <v>276</v>
      </c>
      <c r="C309" s="39" t="s">
        <v>260</v>
      </c>
      <c r="D309" s="39" t="s">
        <v>82</v>
      </c>
      <c r="E309" s="39" t="s">
        <v>287</v>
      </c>
      <c r="F309" s="39" t="s">
        <v>277</v>
      </c>
      <c r="G309" s="39" t="s">
        <v>261</v>
      </c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</row>
    <row r="310" s="43" customFormat="true" ht="13.2" hidden="true" customHeight="false" outlineLevel="0" collapsed="false">
      <c r="A310" s="38"/>
      <c r="B310" s="39"/>
      <c r="C310" s="39"/>
      <c r="D310" s="39"/>
      <c r="E310" s="39"/>
      <c r="F310" s="39"/>
      <c r="G310" s="39"/>
      <c r="H310" s="40"/>
      <c r="I310" s="30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3" t="s">
        <v>288</v>
      </c>
    </row>
    <row r="311" s="43" customFormat="true" ht="13.2" hidden="true" customHeight="false" outlineLevel="0" collapsed="false">
      <c r="A311" s="38"/>
      <c r="B311" s="39" t="s">
        <v>276</v>
      </c>
      <c r="C311" s="39" t="s">
        <v>260</v>
      </c>
      <c r="D311" s="39" t="s">
        <v>82</v>
      </c>
      <c r="E311" s="39" t="s">
        <v>90</v>
      </c>
      <c r="F311" s="39" t="s">
        <v>277</v>
      </c>
      <c r="G311" s="39" t="s">
        <v>261</v>
      </c>
      <c r="H311" s="40"/>
      <c r="I311" s="30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</row>
    <row r="312" s="43" customFormat="true" ht="13.2" hidden="true" customHeight="false" outlineLevel="0" collapsed="false">
      <c r="A312" s="38"/>
      <c r="B312" s="39" t="s">
        <v>276</v>
      </c>
      <c r="C312" s="39" t="s">
        <v>260</v>
      </c>
      <c r="D312" s="39" t="s">
        <v>289</v>
      </c>
      <c r="E312" s="39"/>
      <c r="F312" s="39" t="s">
        <v>277</v>
      </c>
      <c r="G312" s="39" t="s">
        <v>261</v>
      </c>
      <c r="H312" s="40"/>
      <c r="I312" s="121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3" t="s">
        <v>290</v>
      </c>
    </row>
    <row r="313" s="43" customFormat="true" ht="13.2" hidden="true" customHeight="false" outlineLevel="0" collapsed="false">
      <c r="A313" s="38"/>
      <c r="B313" s="39" t="s">
        <v>276</v>
      </c>
      <c r="C313" s="39" t="s">
        <v>260</v>
      </c>
      <c r="D313" s="39" t="s">
        <v>262</v>
      </c>
      <c r="E313" s="39"/>
      <c r="F313" s="39" t="s">
        <v>277</v>
      </c>
      <c r="G313" s="39" t="s">
        <v>261</v>
      </c>
      <c r="H313" s="40"/>
      <c r="I313" s="30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s="43" customFormat="true" ht="13.2" hidden="true" customHeight="false" outlineLevel="0" collapsed="false">
      <c r="A314" s="38"/>
      <c r="B314" s="39" t="s">
        <v>276</v>
      </c>
      <c r="C314" s="39" t="s">
        <v>260</v>
      </c>
      <c r="D314" s="39" t="s">
        <v>82</v>
      </c>
      <c r="E314" s="39"/>
      <c r="F314" s="39" t="s">
        <v>277</v>
      </c>
      <c r="G314" s="39" t="s">
        <v>261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2.75" hidden="true" customHeight="true" outlineLevel="0" collapsed="false">
      <c r="A315" s="38"/>
      <c r="B315" s="39" t="s">
        <v>276</v>
      </c>
      <c r="C315" s="39" t="s">
        <v>260</v>
      </c>
      <c r="D315" s="39" t="s">
        <v>291</v>
      </c>
      <c r="E315" s="39"/>
      <c r="F315" s="39" t="s">
        <v>277</v>
      </c>
      <c r="G315" s="39" t="s">
        <v>261</v>
      </c>
      <c r="H315" s="40"/>
      <c r="I315" s="30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3.2" hidden="true" customHeight="false" outlineLevel="0" collapsed="false">
      <c r="A316" s="38"/>
      <c r="B316" s="39" t="s">
        <v>276</v>
      </c>
      <c r="C316" s="39" t="s">
        <v>260</v>
      </c>
      <c r="D316" s="39" t="s">
        <v>291</v>
      </c>
      <c r="E316" s="39" t="s">
        <v>99</v>
      </c>
      <c r="F316" s="39" t="s">
        <v>277</v>
      </c>
      <c r="G316" s="39" t="s">
        <v>261</v>
      </c>
      <c r="H316" s="40"/>
      <c r="I316" s="120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30"/>
      <c r="J317" s="31"/>
      <c r="K317" s="31"/>
      <c r="L317" s="31"/>
      <c r="M317" s="31"/>
      <c r="N317" s="31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30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</row>
    <row r="319" s="43" customFormat="true" ht="13.2" hidden="true" customHeight="false" outlineLevel="0" collapsed="false">
      <c r="A319" s="38"/>
      <c r="B319" s="39"/>
      <c r="C319" s="39"/>
      <c r="D319" s="39"/>
      <c r="E319" s="39"/>
      <c r="F319" s="39"/>
      <c r="G319" s="39"/>
      <c r="H319" s="40"/>
      <c r="I319" s="120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3" t="s">
        <v>292</v>
      </c>
    </row>
    <row r="320" s="43" customFormat="true" ht="13.2" hidden="true" customHeight="false" outlineLevel="0" collapsed="false">
      <c r="A320" s="38"/>
      <c r="B320" s="39" t="s">
        <v>276</v>
      </c>
      <c r="C320" s="39" t="s">
        <v>260</v>
      </c>
      <c r="D320" s="39" t="s">
        <v>293</v>
      </c>
      <c r="E320" s="39"/>
      <c r="F320" s="39" t="s">
        <v>277</v>
      </c>
      <c r="G320" s="39" t="s">
        <v>261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3.2" hidden="true" customHeight="false" outlineLevel="0" collapsed="false">
      <c r="A321" s="38"/>
      <c r="B321" s="39" t="s">
        <v>276</v>
      </c>
      <c r="C321" s="39" t="s">
        <v>260</v>
      </c>
      <c r="D321" s="39" t="s">
        <v>82</v>
      </c>
      <c r="E321" s="39"/>
      <c r="F321" s="39" t="s">
        <v>277</v>
      </c>
      <c r="G321" s="39" t="s">
        <v>261</v>
      </c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2.75" hidden="true" customHeight="true" outlineLevel="0" collapsed="false">
      <c r="A322" s="38"/>
      <c r="B322" s="39"/>
      <c r="C322" s="39"/>
      <c r="D322" s="39"/>
      <c r="E322" s="39"/>
      <c r="F322" s="39"/>
      <c r="G322" s="39"/>
      <c r="H322" s="40"/>
      <c r="I322" s="30"/>
      <c r="J322" s="31"/>
      <c r="K322" s="31"/>
      <c r="L322" s="31"/>
      <c r="M322" s="31"/>
      <c r="N322" s="31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6</v>
      </c>
      <c r="C323" s="39" t="s">
        <v>260</v>
      </c>
      <c r="D323" s="39" t="s">
        <v>82</v>
      </c>
      <c r="E323" s="39" t="s">
        <v>90</v>
      </c>
      <c r="F323" s="39" t="s">
        <v>277</v>
      </c>
      <c r="G323" s="39" t="s">
        <v>261</v>
      </c>
      <c r="H323" s="40"/>
      <c r="I323" s="122"/>
      <c r="J323" s="123"/>
      <c r="K323" s="123"/>
      <c r="L323" s="123"/>
      <c r="M323" s="123"/>
      <c r="N323" s="123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6</v>
      </c>
      <c r="C324" s="39" t="s">
        <v>260</v>
      </c>
      <c r="D324" s="39" t="s">
        <v>102</v>
      </c>
      <c r="E324" s="39"/>
      <c r="F324" s="39" t="s">
        <v>277</v>
      </c>
      <c r="G324" s="39" t="s">
        <v>261</v>
      </c>
      <c r="H324" s="40"/>
      <c r="I324" s="30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6</v>
      </c>
      <c r="C325" s="39" t="s">
        <v>260</v>
      </c>
      <c r="D325" s="39" t="s">
        <v>294</v>
      </c>
      <c r="E325" s="39"/>
      <c r="F325" s="39" t="s">
        <v>277</v>
      </c>
      <c r="G325" s="39" t="s">
        <v>261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6</v>
      </c>
      <c r="C326" s="39" t="s">
        <v>260</v>
      </c>
      <c r="D326" s="39" t="s">
        <v>294</v>
      </c>
      <c r="E326" s="39" t="s">
        <v>99</v>
      </c>
      <c r="F326" s="39" t="s">
        <v>277</v>
      </c>
      <c r="G326" s="39" t="s">
        <v>261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6</v>
      </c>
      <c r="C327" s="39" t="s">
        <v>260</v>
      </c>
      <c r="D327" s="39" t="s">
        <v>113</v>
      </c>
      <c r="E327" s="39"/>
      <c r="F327" s="39" t="s">
        <v>277</v>
      </c>
      <c r="G327" s="39" t="s">
        <v>261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6</v>
      </c>
      <c r="C328" s="39" t="s">
        <v>260</v>
      </c>
      <c r="D328" s="39" t="s">
        <v>295</v>
      </c>
      <c r="E328" s="39"/>
      <c r="F328" s="39" t="s">
        <v>277</v>
      </c>
      <c r="G328" s="39" t="s">
        <v>261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6</v>
      </c>
      <c r="C329" s="39" t="s">
        <v>260</v>
      </c>
      <c r="D329" s="39" t="s">
        <v>296</v>
      </c>
      <c r="E329" s="39"/>
      <c r="F329" s="39" t="s">
        <v>277</v>
      </c>
      <c r="G329" s="39" t="s">
        <v>261</v>
      </c>
      <c r="H329" s="40"/>
      <c r="I329" s="30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 t="s">
        <v>276</v>
      </c>
      <c r="C330" s="39" t="s">
        <v>260</v>
      </c>
      <c r="D330" s="39" t="s">
        <v>296</v>
      </c>
      <c r="E330" s="39" t="s">
        <v>99</v>
      </c>
      <c r="F330" s="39" t="s">
        <v>277</v>
      </c>
      <c r="G330" s="39" t="s">
        <v>261</v>
      </c>
      <c r="H330" s="40"/>
      <c r="I330" s="118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 t="s">
        <v>276</v>
      </c>
      <c r="C331" s="39" t="s">
        <v>260</v>
      </c>
      <c r="D331" s="39" t="s">
        <v>115</v>
      </c>
      <c r="E331" s="39"/>
      <c r="F331" s="39" t="s">
        <v>277</v>
      </c>
      <c r="G331" s="39" t="s">
        <v>261</v>
      </c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 t="s">
        <v>276</v>
      </c>
      <c r="C332" s="39" t="s">
        <v>260</v>
      </c>
      <c r="D332" s="39" t="s">
        <v>297</v>
      </c>
      <c r="E332" s="39"/>
      <c r="F332" s="39" t="s">
        <v>277</v>
      </c>
      <c r="G332" s="39" t="s">
        <v>261</v>
      </c>
      <c r="H332" s="40"/>
      <c r="I332" s="30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6</v>
      </c>
      <c r="C333" s="39" t="s">
        <v>260</v>
      </c>
      <c r="D333" s="39" t="s">
        <v>297</v>
      </c>
      <c r="E333" s="39" t="s">
        <v>99</v>
      </c>
      <c r="F333" s="39" t="s">
        <v>277</v>
      </c>
      <c r="G333" s="39" t="s">
        <v>261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3.2" hidden="true" customHeight="false" outlineLevel="0" collapsed="false">
      <c r="A334" s="38"/>
      <c r="B334" s="39" t="s">
        <v>276</v>
      </c>
      <c r="C334" s="39" t="s">
        <v>260</v>
      </c>
      <c r="D334" s="39" t="s">
        <v>298</v>
      </c>
      <c r="E334" s="39"/>
      <c r="F334" s="39" t="s">
        <v>277</v>
      </c>
      <c r="G334" s="39" t="s">
        <v>261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 t="s">
        <v>276</v>
      </c>
      <c r="C335" s="39" t="s">
        <v>260</v>
      </c>
      <c r="D335" s="39" t="s">
        <v>298</v>
      </c>
      <c r="E335" s="39" t="s">
        <v>99</v>
      </c>
      <c r="F335" s="39" t="s">
        <v>277</v>
      </c>
      <c r="G335" s="39" t="s">
        <v>261</v>
      </c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43" customFormat="true" ht="13.2" hidden="true" customHeight="false" outlineLevel="0" collapsed="false">
      <c r="A336" s="38"/>
      <c r="B336" s="39"/>
      <c r="C336" s="39"/>
      <c r="D336" s="39"/>
      <c r="E336" s="39"/>
      <c r="F336" s="39"/>
      <c r="G336" s="39"/>
      <c r="H336" s="40"/>
      <c r="I336" s="30"/>
      <c r="J336" s="31"/>
      <c r="K336" s="31"/>
      <c r="L336" s="31"/>
      <c r="M336" s="31"/>
      <c r="N336" s="31"/>
      <c r="O336" s="41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</row>
    <row r="337" s="43" customFormat="true" ht="13.2" hidden="true" customHeight="false" outlineLevel="0" collapsed="false">
      <c r="A337" s="38"/>
      <c r="B337" s="39"/>
      <c r="C337" s="39"/>
      <c r="D337" s="39"/>
      <c r="E337" s="39"/>
      <c r="F337" s="39"/>
      <c r="G337" s="39"/>
      <c r="H337" s="40"/>
      <c r="I337" s="30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/>
      <c r="C338" s="39"/>
      <c r="D338" s="39"/>
      <c r="E338" s="39"/>
      <c r="F338" s="39"/>
      <c r="G338" s="39"/>
      <c r="H338" s="40"/>
      <c r="I338" s="118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3.2" hidden="true" customHeight="false" outlineLevel="0" collapsed="false">
      <c r="A339" s="38"/>
      <c r="B339" s="39" t="s">
        <v>276</v>
      </c>
      <c r="C339" s="39" t="s">
        <v>260</v>
      </c>
      <c r="D339" s="39" t="s">
        <v>271</v>
      </c>
      <c r="E339" s="39"/>
      <c r="F339" s="39" t="s">
        <v>277</v>
      </c>
      <c r="G339" s="39" t="s">
        <v>261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2.75" hidden="true" customHeight="true" outlineLevel="0" collapsed="false">
      <c r="A340" s="38"/>
      <c r="B340" s="39" t="s">
        <v>276</v>
      </c>
      <c r="C340" s="39" t="s">
        <v>260</v>
      </c>
      <c r="D340" s="39" t="s">
        <v>299</v>
      </c>
      <c r="E340" s="39"/>
      <c r="F340" s="39" t="s">
        <v>277</v>
      </c>
      <c r="G340" s="39" t="s">
        <v>261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43" customFormat="true" ht="13.2" hidden="true" customHeight="false" outlineLevel="0" collapsed="false">
      <c r="A341" s="38"/>
      <c r="B341" s="39" t="s">
        <v>276</v>
      </c>
      <c r="C341" s="39" t="s">
        <v>260</v>
      </c>
      <c r="D341" s="39" t="s">
        <v>299</v>
      </c>
      <c r="E341" s="39" t="s">
        <v>99</v>
      </c>
      <c r="F341" s="39" t="s">
        <v>277</v>
      </c>
      <c r="G341" s="39" t="s">
        <v>261</v>
      </c>
      <c r="H341" s="40"/>
      <c r="I341" s="30"/>
      <c r="J341" s="31"/>
      <c r="K341" s="31"/>
      <c r="L341" s="31"/>
      <c r="M341" s="31"/>
      <c r="N341" s="31"/>
      <c r="O341" s="41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</row>
    <row r="342" s="35" customFormat="true" ht="13.2" hidden="true" customHeight="false" outlineLevel="0" collapsed="false">
      <c r="A342" s="27"/>
      <c r="B342" s="28" t="s">
        <v>276</v>
      </c>
      <c r="C342" s="28" t="s">
        <v>300</v>
      </c>
      <c r="D342" s="28"/>
      <c r="E342" s="28"/>
      <c r="F342" s="28" t="s">
        <v>277</v>
      </c>
      <c r="G342" s="28" t="s">
        <v>301</v>
      </c>
      <c r="H342" s="29"/>
      <c r="I342" s="57"/>
      <c r="J342" s="108"/>
      <c r="K342" s="108"/>
      <c r="L342" s="108"/>
      <c r="M342" s="108"/>
      <c r="N342" s="108"/>
      <c r="O342" s="75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</row>
    <row r="343" s="43" customFormat="true" ht="13.2" hidden="true" customHeight="false" outlineLevel="0" collapsed="false">
      <c r="A343" s="38"/>
      <c r="B343" s="39" t="s">
        <v>276</v>
      </c>
      <c r="C343" s="39" t="s">
        <v>300</v>
      </c>
      <c r="D343" s="39" t="s">
        <v>302</v>
      </c>
      <c r="E343" s="39"/>
      <c r="F343" s="39" t="s">
        <v>277</v>
      </c>
      <c r="G343" s="39" t="s">
        <v>301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6</v>
      </c>
      <c r="C344" s="39" t="s">
        <v>300</v>
      </c>
      <c r="D344" s="39" t="s">
        <v>303</v>
      </c>
      <c r="E344" s="39"/>
      <c r="F344" s="39" t="s">
        <v>277</v>
      </c>
      <c r="G344" s="39" t="s">
        <v>301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6</v>
      </c>
      <c r="C345" s="39" t="s">
        <v>300</v>
      </c>
      <c r="D345" s="39" t="s">
        <v>304</v>
      </c>
      <c r="E345" s="39"/>
      <c r="F345" s="39" t="s">
        <v>277</v>
      </c>
      <c r="G345" s="39" t="s">
        <v>301</v>
      </c>
      <c r="H345" s="40"/>
      <c r="I345" s="30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</row>
    <row r="346" s="43" customFormat="true" ht="13.2" hidden="true" customHeight="false" outlineLevel="0" collapsed="false">
      <c r="A346" s="38"/>
      <c r="B346" s="39" t="s">
        <v>276</v>
      </c>
      <c r="C346" s="39" t="s">
        <v>300</v>
      </c>
      <c r="D346" s="39" t="s">
        <v>304</v>
      </c>
      <c r="E346" s="39" t="s">
        <v>99</v>
      </c>
      <c r="F346" s="39" t="s">
        <v>277</v>
      </c>
      <c r="G346" s="39" t="s">
        <v>301</v>
      </c>
      <c r="H346" s="40"/>
      <c r="I346" s="30"/>
      <c r="J346" s="31"/>
      <c r="K346" s="31"/>
      <c r="L346" s="31"/>
      <c r="M346" s="31"/>
      <c r="N346" s="31"/>
      <c r="O346" s="41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</row>
    <row r="347" s="35" customFormat="true" ht="13.2" hidden="true" customHeight="false" outlineLevel="0" collapsed="false">
      <c r="A347" s="27"/>
      <c r="B347" s="28" t="s">
        <v>276</v>
      </c>
      <c r="C347" s="28" t="s">
        <v>305</v>
      </c>
      <c r="D347" s="28"/>
      <c r="E347" s="28"/>
      <c r="F347" s="28" t="s">
        <v>277</v>
      </c>
      <c r="G347" s="28" t="s">
        <v>306</v>
      </c>
      <c r="H347" s="29"/>
      <c r="I347" s="57"/>
      <c r="J347" s="108"/>
      <c r="K347" s="108"/>
      <c r="L347" s="108"/>
      <c r="M347" s="108"/>
      <c r="N347" s="108"/>
      <c r="O347" s="75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</row>
    <row r="348" s="43" customFormat="true" ht="13.2" hidden="true" customHeight="false" outlineLevel="0" collapsed="false">
      <c r="A348" s="38"/>
      <c r="B348" s="39" t="s">
        <v>276</v>
      </c>
      <c r="C348" s="39" t="s">
        <v>305</v>
      </c>
      <c r="D348" s="39" t="s">
        <v>275</v>
      </c>
      <c r="E348" s="39"/>
      <c r="F348" s="39" t="s">
        <v>277</v>
      </c>
      <c r="G348" s="39" t="s">
        <v>306</v>
      </c>
      <c r="H348" s="40"/>
      <c r="I348" s="30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6</v>
      </c>
      <c r="C349" s="39" t="s">
        <v>305</v>
      </c>
      <c r="D349" s="39" t="s">
        <v>82</v>
      </c>
      <c r="E349" s="39"/>
      <c r="F349" s="39" t="s">
        <v>277</v>
      </c>
      <c r="G349" s="39" t="s">
        <v>306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 t="s">
        <v>276</v>
      </c>
      <c r="C350" s="39" t="s">
        <v>305</v>
      </c>
      <c r="D350" s="39" t="s">
        <v>82</v>
      </c>
      <c r="E350" s="39" t="s">
        <v>99</v>
      </c>
      <c r="F350" s="39" t="s">
        <v>277</v>
      </c>
      <c r="G350" s="39" t="s">
        <v>306</v>
      </c>
      <c r="H350" s="40"/>
      <c r="I350" s="30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</row>
    <row r="351" s="43" customFormat="true" ht="13.2" hidden="true" customHeight="false" outlineLevel="0" collapsed="false">
      <c r="A351" s="38"/>
      <c r="B351" s="39" t="s">
        <v>276</v>
      </c>
      <c r="C351" s="39" t="s">
        <v>305</v>
      </c>
      <c r="D351" s="39" t="s">
        <v>82</v>
      </c>
      <c r="E351" s="39" t="s">
        <v>90</v>
      </c>
      <c r="F351" s="39" t="s">
        <v>277</v>
      </c>
      <c r="G351" s="39" t="s">
        <v>306</v>
      </c>
      <c r="H351" s="40"/>
      <c r="I351" s="121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3" t="s">
        <v>307</v>
      </c>
    </row>
    <row r="352" s="43" customFormat="true" ht="13.2" hidden="true" customHeight="false" outlineLevel="0" collapsed="false">
      <c r="A352" s="38"/>
      <c r="B352" s="39" t="s">
        <v>276</v>
      </c>
      <c r="C352" s="39" t="s">
        <v>305</v>
      </c>
      <c r="D352" s="39" t="s">
        <v>138</v>
      </c>
      <c r="E352" s="39"/>
      <c r="F352" s="39" t="s">
        <v>277</v>
      </c>
      <c r="G352" s="39" t="s">
        <v>306</v>
      </c>
      <c r="H352" s="40"/>
      <c r="I352" s="30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 t="s">
        <v>276</v>
      </c>
      <c r="C353" s="39" t="s">
        <v>305</v>
      </c>
      <c r="D353" s="39" t="s">
        <v>147</v>
      </c>
      <c r="E353" s="39"/>
      <c r="F353" s="39" t="s">
        <v>277</v>
      </c>
      <c r="G353" s="39" t="s">
        <v>306</v>
      </c>
      <c r="H353" s="40"/>
      <c r="I353" s="30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 t="s">
        <v>276</v>
      </c>
      <c r="C354" s="39" t="s">
        <v>305</v>
      </c>
      <c r="D354" s="39" t="s">
        <v>308</v>
      </c>
      <c r="E354" s="39"/>
      <c r="F354" s="39" t="s">
        <v>277</v>
      </c>
      <c r="G354" s="39" t="s">
        <v>306</v>
      </c>
      <c r="H354" s="40"/>
      <c r="I354" s="118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43" customFormat="true" ht="13.2" hidden="true" customHeight="false" outlineLevel="0" collapsed="false">
      <c r="A355" s="38"/>
      <c r="B355" s="39" t="s">
        <v>276</v>
      </c>
      <c r="C355" s="39" t="s">
        <v>305</v>
      </c>
      <c r="D355" s="39" t="s">
        <v>308</v>
      </c>
      <c r="E355" s="39" t="s">
        <v>99</v>
      </c>
      <c r="F355" s="39" t="s">
        <v>277</v>
      </c>
      <c r="G355" s="39" t="s">
        <v>306</v>
      </c>
      <c r="H355" s="40"/>
      <c r="I355" s="30"/>
      <c r="J355" s="31"/>
      <c r="K355" s="31"/>
      <c r="L355" s="31"/>
      <c r="M355" s="31"/>
      <c r="N355" s="31"/>
      <c r="O355" s="41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</row>
    <row r="356" s="43" customFormat="true" ht="13.2" hidden="tru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30"/>
      <c r="J356" s="31"/>
      <c r="K356" s="31"/>
      <c r="L356" s="31"/>
      <c r="M356" s="31"/>
      <c r="N356" s="31"/>
      <c r="O356" s="41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</row>
    <row r="357" s="43" customFormat="true" ht="13.2" hidden="true" customHeight="false" outlineLevel="0" collapsed="false">
      <c r="A357" s="38"/>
      <c r="B357" s="39"/>
      <c r="C357" s="39"/>
      <c r="D357" s="39"/>
      <c r="E357" s="39"/>
      <c r="F357" s="39"/>
      <c r="G357" s="39"/>
      <c r="H357" s="40"/>
      <c r="I357" s="30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/>
      <c r="C358" s="39"/>
      <c r="D358" s="39"/>
      <c r="E358" s="39"/>
      <c r="F358" s="39"/>
      <c r="G358" s="39"/>
      <c r="H358" s="40"/>
      <c r="I358" s="118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/>
      <c r="C359" s="39"/>
      <c r="D359" s="39"/>
      <c r="E359" s="39"/>
      <c r="F359" s="39"/>
      <c r="G359" s="39"/>
      <c r="H359" s="40"/>
      <c r="I359" s="30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43" customFormat="true" ht="13.2" hidden="true" customHeight="false" outlineLevel="0" collapsed="false">
      <c r="A360" s="38"/>
      <c r="B360" s="39"/>
      <c r="C360" s="39"/>
      <c r="D360" s="39"/>
      <c r="E360" s="39"/>
      <c r="F360" s="39"/>
      <c r="G360" s="39"/>
      <c r="H360" s="40"/>
      <c r="I360" s="30"/>
      <c r="J360" s="31"/>
      <c r="K360" s="31"/>
      <c r="L360" s="31"/>
      <c r="M360" s="31"/>
      <c r="N360" s="31"/>
      <c r="O360" s="41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</row>
    <row r="361" s="35" customFormat="true" ht="13.2" hidden="true" customHeight="false" outlineLevel="0" collapsed="false">
      <c r="A361" s="27"/>
      <c r="B361" s="28" t="s">
        <v>276</v>
      </c>
      <c r="C361" s="28" t="s">
        <v>117</v>
      </c>
      <c r="D361" s="28"/>
      <c r="E361" s="28"/>
      <c r="F361" s="28" t="s">
        <v>277</v>
      </c>
      <c r="G361" s="28" t="s">
        <v>118</v>
      </c>
      <c r="H361" s="29"/>
      <c r="I361" s="57"/>
      <c r="J361" s="108"/>
      <c r="K361" s="108"/>
      <c r="L361" s="108"/>
      <c r="M361" s="108"/>
      <c r="N361" s="108"/>
      <c r="O361" s="75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</row>
    <row r="362" s="35" customFormat="true" ht="13.2" hidden="true" customHeight="false" outlineLevel="0" collapsed="false">
      <c r="A362" s="27"/>
      <c r="B362" s="28" t="s">
        <v>276</v>
      </c>
      <c r="C362" s="28" t="s">
        <v>121</v>
      </c>
      <c r="D362" s="28"/>
      <c r="E362" s="28"/>
      <c r="F362" s="28" t="s">
        <v>277</v>
      </c>
      <c r="G362" s="28" t="s">
        <v>122</v>
      </c>
      <c r="H362" s="29"/>
      <c r="I362" s="57"/>
      <c r="J362" s="108"/>
      <c r="K362" s="108"/>
      <c r="L362" s="108"/>
      <c r="M362" s="108"/>
      <c r="N362" s="108"/>
      <c r="O362" s="75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</row>
    <row r="363" s="43" customFormat="true" ht="13.2" hidden="true" customHeight="false" outlineLevel="0" collapsed="false">
      <c r="A363" s="38"/>
      <c r="B363" s="39" t="s">
        <v>276</v>
      </c>
      <c r="C363" s="39" t="s">
        <v>121</v>
      </c>
      <c r="D363" s="39" t="s">
        <v>138</v>
      </c>
      <c r="E363" s="39"/>
      <c r="F363" s="39" t="s">
        <v>277</v>
      </c>
      <c r="G363" s="39" t="s">
        <v>122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6</v>
      </c>
      <c r="C364" s="39" t="s">
        <v>121</v>
      </c>
      <c r="D364" s="39" t="s">
        <v>147</v>
      </c>
      <c r="E364" s="39"/>
      <c r="F364" s="39" t="s">
        <v>277</v>
      </c>
      <c r="G364" s="39" t="s">
        <v>122</v>
      </c>
      <c r="H364" s="40"/>
      <c r="I364" s="30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6</v>
      </c>
      <c r="C365" s="39" t="s">
        <v>121</v>
      </c>
      <c r="D365" s="39" t="s">
        <v>309</v>
      </c>
      <c r="E365" s="39"/>
      <c r="F365" s="39" t="s">
        <v>277</v>
      </c>
      <c r="G365" s="39" t="s">
        <v>122</v>
      </c>
      <c r="H365" s="40"/>
      <c r="I365" s="118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43" customFormat="true" ht="13.2" hidden="true" customHeight="false" outlineLevel="0" collapsed="false">
      <c r="A366" s="38"/>
      <c r="B366" s="39" t="s">
        <v>276</v>
      </c>
      <c r="C366" s="39" t="s">
        <v>121</v>
      </c>
      <c r="D366" s="39" t="s">
        <v>309</v>
      </c>
      <c r="E366" s="39" t="s">
        <v>153</v>
      </c>
      <c r="F366" s="39" t="s">
        <v>277</v>
      </c>
      <c r="G366" s="39" t="s">
        <v>122</v>
      </c>
      <c r="H366" s="40"/>
      <c r="I366" s="30"/>
      <c r="J366" s="31"/>
      <c r="K366" s="31"/>
      <c r="L366" s="31"/>
      <c r="M366" s="31"/>
      <c r="N366" s="31"/>
      <c r="O366" s="41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</row>
    <row r="367" s="35" customFormat="true" ht="13.2" hidden="true" customHeight="false" outlineLevel="0" collapsed="false">
      <c r="A367" s="27"/>
      <c r="B367" s="28" t="s">
        <v>276</v>
      </c>
      <c r="C367" s="28" t="s">
        <v>310</v>
      </c>
      <c r="D367" s="28"/>
      <c r="E367" s="28"/>
      <c r="F367" s="28" t="s">
        <v>277</v>
      </c>
      <c r="G367" s="28" t="s">
        <v>311</v>
      </c>
      <c r="H367" s="29"/>
      <c r="I367" s="57"/>
      <c r="J367" s="108"/>
      <c r="K367" s="108"/>
      <c r="L367" s="108"/>
      <c r="M367" s="108"/>
      <c r="N367" s="108"/>
      <c r="O367" s="75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</row>
    <row r="368" s="43" customFormat="true" ht="13.2" hidden="true" customHeight="false" outlineLevel="0" collapsed="false">
      <c r="A368" s="38"/>
      <c r="B368" s="39" t="s">
        <v>276</v>
      </c>
      <c r="C368" s="39" t="s">
        <v>310</v>
      </c>
      <c r="D368" s="39" t="s">
        <v>138</v>
      </c>
      <c r="E368" s="39"/>
      <c r="F368" s="39" t="s">
        <v>277</v>
      </c>
      <c r="G368" s="39" t="s">
        <v>311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6</v>
      </c>
      <c r="C369" s="39" t="s">
        <v>310</v>
      </c>
      <c r="D369" s="39" t="s">
        <v>147</v>
      </c>
      <c r="E369" s="39"/>
      <c r="F369" s="39" t="s">
        <v>277</v>
      </c>
      <c r="G369" s="39" t="s">
        <v>311</v>
      </c>
      <c r="H369" s="40"/>
      <c r="I369" s="30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6</v>
      </c>
      <c r="C370" s="39" t="s">
        <v>310</v>
      </c>
      <c r="D370" s="39" t="s">
        <v>308</v>
      </c>
      <c r="E370" s="39"/>
      <c r="F370" s="39" t="s">
        <v>277</v>
      </c>
      <c r="G370" s="39" t="s">
        <v>311</v>
      </c>
      <c r="H370" s="40"/>
      <c r="I370" s="118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6</v>
      </c>
      <c r="C371" s="39" t="s">
        <v>310</v>
      </c>
      <c r="D371" s="39" t="s">
        <v>308</v>
      </c>
      <c r="E371" s="39" t="s">
        <v>153</v>
      </c>
      <c r="F371" s="39" t="s">
        <v>277</v>
      </c>
      <c r="G371" s="39" t="s">
        <v>311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6</v>
      </c>
      <c r="C372" s="39" t="s">
        <v>310</v>
      </c>
      <c r="D372" s="39" t="s">
        <v>102</v>
      </c>
      <c r="E372" s="39"/>
      <c r="F372" s="39" t="s">
        <v>277</v>
      </c>
      <c r="G372" s="39" t="s">
        <v>311</v>
      </c>
      <c r="H372" s="40"/>
      <c r="I372" s="30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6</v>
      </c>
      <c r="C373" s="39" t="s">
        <v>310</v>
      </c>
      <c r="D373" s="39" t="s">
        <v>312</v>
      </c>
      <c r="E373" s="39"/>
      <c r="F373" s="39" t="s">
        <v>277</v>
      </c>
      <c r="G373" s="39" t="s">
        <v>311</v>
      </c>
      <c r="H373" s="40"/>
      <c r="I373" s="118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6</v>
      </c>
      <c r="C374" s="39" t="s">
        <v>310</v>
      </c>
      <c r="D374" s="39" t="s">
        <v>313</v>
      </c>
      <c r="E374" s="39"/>
      <c r="F374" s="39" t="s">
        <v>277</v>
      </c>
      <c r="G374" s="39" t="s">
        <v>311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6</v>
      </c>
      <c r="C375" s="39" t="s">
        <v>310</v>
      </c>
      <c r="D375" s="39" t="s">
        <v>313</v>
      </c>
      <c r="E375" s="39" t="s">
        <v>153</v>
      </c>
      <c r="F375" s="39" t="s">
        <v>277</v>
      </c>
      <c r="G375" s="39" t="s">
        <v>311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43" customFormat="true" ht="13.2" hidden="true" customHeight="false" outlineLevel="0" collapsed="false">
      <c r="A376" s="38"/>
      <c r="B376" s="39" t="s">
        <v>276</v>
      </c>
      <c r="C376" s="39" t="s">
        <v>310</v>
      </c>
      <c r="D376" s="39" t="s">
        <v>314</v>
      </c>
      <c r="E376" s="39"/>
      <c r="F376" s="39" t="s">
        <v>277</v>
      </c>
      <c r="G376" s="39" t="s">
        <v>311</v>
      </c>
      <c r="H376" s="40"/>
      <c r="I376" s="30"/>
      <c r="J376" s="31"/>
      <c r="K376" s="31"/>
      <c r="L376" s="31"/>
      <c r="M376" s="31"/>
      <c r="N376" s="31"/>
      <c r="O376" s="41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</row>
    <row r="377" s="43" customFormat="true" ht="13.2" hidden="true" customHeight="false" outlineLevel="0" collapsed="false">
      <c r="A377" s="38"/>
      <c r="B377" s="39" t="s">
        <v>276</v>
      </c>
      <c r="C377" s="39" t="s">
        <v>310</v>
      </c>
      <c r="D377" s="39" t="s">
        <v>314</v>
      </c>
      <c r="E377" s="39" t="s">
        <v>153</v>
      </c>
      <c r="F377" s="39" t="s">
        <v>277</v>
      </c>
      <c r="G377" s="39" t="s">
        <v>311</v>
      </c>
      <c r="H377" s="40"/>
      <c r="I377" s="30"/>
      <c r="J377" s="31"/>
      <c r="K377" s="31"/>
      <c r="L377" s="31"/>
      <c r="M377" s="31"/>
      <c r="N377" s="31"/>
      <c r="O377" s="41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</row>
    <row r="378" s="43" customFormat="true" ht="13.2" hidden="true" customHeight="false" outlineLevel="0" collapsed="false">
      <c r="A378" s="38"/>
      <c r="B378" s="39" t="s">
        <v>276</v>
      </c>
      <c r="C378" s="39" t="s">
        <v>310</v>
      </c>
      <c r="D378" s="39" t="s">
        <v>315</v>
      </c>
      <c r="E378" s="39"/>
      <c r="F378" s="39" t="s">
        <v>277</v>
      </c>
      <c r="G378" s="39" t="s">
        <v>311</v>
      </c>
      <c r="H378" s="40"/>
      <c r="I378" s="30"/>
      <c r="J378" s="31"/>
      <c r="K378" s="31"/>
      <c r="L378" s="31"/>
      <c r="M378" s="31"/>
      <c r="N378" s="31"/>
      <c r="O378" s="41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</row>
    <row r="379" s="43" customFormat="true" ht="13.2" hidden="true" customHeight="false" outlineLevel="0" collapsed="false">
      <c r="A379" s="38"/>
      <c r="B379" s="39" t="s">
        <v>276</v>
      </c>
      <c r="C379" s="39" t="s">
        <v>310</v>
      </c>
      <c r="D379" s="39" t="s">
        <v>315</v>
      </c>
      <c r="E379" s="39" t="s">
        <v>316</v>
      </c>
      <c r="F379" s="39" t="s">
        <v>277</v>
      </c>
      <c r="G379" s="39" t="s">
        <v>311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276</v>
      </c>
      <c r="C380" s="39" t="s">
        <v>310</v>
      </c>
      <c r="D380" s="39" t="s">
        <v>317</v>
      </c>
      <c r="E380" s="39"/>
      <c r="F380" s="39" t="s">
        <v>277</v>
      </c>
      <c r="G380" s="39" t="s">
        <v>311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43" customFormat="true" ht="13.2" hidden="true" customHeight="false" outlineLevel="0" collapsed="false">
      <c r="A381" s="38"/>
      <c r="B381" s="39" t="s">
        <v>276</v>
      </c>
      <c r="C381" s="39" t="s">
        <v>310</v>
      </c>
      <c r="D381" s="39" t="s">
        <v>317</v>
      </c>
      <c r="E381" s="39" t="s">
        <v>316</v>
      </c>
      <c r="F381" s="39" t="s">
        <v>277</v>
      </c>
      <c r="G381" s="39" t="s">
        <v>311</v>
      </c>
      <c r="H381" s="40"/>
      <c r="I381" s="30"/>
      <c r="J381" s="31"/>
      <c r="K381" s="31"/>
      <c r="L381" s="31"/>
      <c r="M381" s="31"/>
      <c r="N381" s="31"/>
      <c r="O381" s="41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</row>
    <row r="382" s="35" customFormat="true" ht="13.2" hidden="true" customHeight="false" outlineLevel="0" collapsed="false">
      <c r="A382" s="27"/>
      <c r="B382" s="28" t="s">
        <v>318</v>
      </c>
      <c r="C382" s="28" t="s">
        <v>56</v>
      </c>
      <c r="D382" s="28"/>
      <c r="E382" s="28"/>
      <c r="F382" s="28" t="s">
        <v>319</v>
      </c>
      <c r="G382" s="28" t="s">
        <v>58</v>
      </c>
      <c r="H382" s="29"/>
      <c r="I382" s="57"/>
      <c r="J382" s="108"/>
      <c r="K382" s="108"/>
      <c r="L382" s="108"/>
      <c r="M382" s="108"/>
      <c r="N382" s="108"/>
      <c r="O382" s="75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</row>
    <row r="383" s="35" customFormat="true" ht="13.2" hidden="true" customHeight="false" outlineLevel="0" collapsed="false">
      <c r="A383" s="27"/>
      <c r="B383" s="28" t="s">
        <v>318</v>
      </c>
      <c r="C383" s="28" t="s">
        <v>107</v>
      </c>
      <c r="D383" s="28"/>
      <c r="E383" s="28"/>
      <c r="F383" s="28" t="s">
        <v>319</v>
      </c>
      <c r="G383" s="28" t="s">
        <v>241</v>
      </c>
      <c r="H383" s="29"/>
      <c r="I383" s="57"/>
      <c r="J383" s="108"/>
      <c r="K383" s="108"/>
      <c r="L383" s="108"/>
      <c r="M383" s="108"/>
      <c r="N383" s="108"/>
      <c r="O383" s="75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</row>
    <row r="384" s="35" customFormat="true" ht="12.75" hidden="true" customHeight="true" outlineLevel="0" collapsed="false">
      <c r="A384" s="27"/>
      <c r="B384" s="28" t="s">
        <v>318</v>
      </c>
      <c r="C384" s="28" t="s">
        <v>132</v>
      </c>
      <c r="D384" s="28"/>
      <c r="E384" s="28"/>
      <c r="F384" s="28" t="s">
        <v>319</v>
      </c>
      <c r="G384" s="28" t="s">
        <v>242</v>
      </c>
      <c r="H384" s="29"/>
      <c r="I384" s="119"/>
      <c r="J384" s="108"/>
      <c r="K384" s="108"/>
      <c r="L384" s="108"/>
      <c r="M384" s="108"/>
      <c r="N384" s="108"/>
      <c r="O384" s="75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</row>
    <row r="385" s="43" customFormat="true" ht="13.2" hidden="true" customHeight="false" outlineLevel="0" collapsed="false">
      <c r="A385" s="38"/>
      <c r="B385" s="39" t="s">
        <v>318</v>
      </c>
      <c r="C385" s="39" t="s">
        <v>132</v>
      </c>
      <c r="D385" s="39" t="s">
        <v>133</v>
      </c>
      <c r="E385" s="39"/>
      <c r="F385" s="39" t="s">
        <v>319</v>
      </c>
      <c r="G385" s="39" t="s">
        <v>242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 t="s">
        <v>318</v>
      </c>
      <c r="C386" s="39" t="s">
        <v>132</v>
      </c>
      <c r="D386" s="39" t="s">
        <v>256</v>
      </c>
      <c r="E386" s="39"/>
      <c r="F386" s="39" t="s">
        <v>319</v>
      </c>
      <c r="G386" s="39" t="s">
        <v>242</v>
      </c>
      <c r="H386" s="40"/>
      <c r="I386" s="30"/>
      <c r="J386" s="31"/>
      <c r="K386" s="31"/>
      <c r="L386" s="31"/>
      <c r="M386" s="31"/>
      <c r="N386" s="31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43" customFormat="true" ht="13.2" hidden="true" customHeight="false" outlineLevel="0" collapsed="false">
      <c r="A387" s="38"/>
      <c r="B387" s="39" t="s">
        <v>318</v>
      </c>
      <c r="C387" s="39" t="s">
        <v>132</v>
      </c>
      <c r="D387" s="39" t="s">
        <v>320</v>
      </c>
      <c r="E387" s="39"/>
      <c r="F387" s="39" t="s">
        <v>319</v>
      </c>
      <c r="G387" s="39" t="s">
        <v>242</v>
      </c>
      <c r="H387" s="40"/>
      <c r="I387" s="30"/>
      <c r="J387" s="31"/>
      <c r="K387" s="31"/>
      <c r="L387" s="31"/>
      <c r="M387" s="31"/>
      <c r="N387" s="31"/>
      <c r="O387" s="41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</row>
    <row r="388" s="35" customFormat="true" ht="13.2" hidden="true" customHeight="false" outlineLevel="0" collapsed="false">
      <c r="A388" s="27"/>
      <c r="B388" s="28" t="s">
        <v>318</v>
      </c>
      <c r="C388" s="28" t="s">
        <v>148</v>
      </c>
      <c r="D388" s="28"/>
      <c r="E388" s="28"/>
      <c r="F388" s="28" t="s">
        <v>319</v>
      </c>
      <c r="G388" s="28" t="s">
        <v>321</v>
      </c>
      <c r="H388" s="29"/>
      <c r="I388" s="57"/>
      <c r="J388" s="108"/>
      <c r="K388" s="108"/>
      <c r="L388" s="108"/>
      <c r="M388" s="108"/>
      <c r="N388" s="108"/>
      <c r="O388" s="75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</row>
    <row r="389" s="43" customFormat="true" ht="13.2" hidden="true" customHeight="false" outlineLevel="0" collapsed="false">
      <c r="A389" s="38"/>
      <c r="B389" s="39" t="s">
        <v>318</v>
      </c>
      <c r="C389" s="39" t="s">
        <v>148</v>
      </c>
      <c r="D389" s="39" t="s">
        <v>148</v>
      </c>
      <c r="E389" s="39"/>
      <c r="F389" s="39" t="s">
        <v>319</v>
      </c>
      <c r="G389" s="39" t="s">
        <v>321</v>
      </c>
      <c r="H389" s="40"/>
      <c r="I389" s="30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 t="s">
        <v>318</v>
      </c>
      <c r="C390" s="39" t="s">
        <v>148</v>
      </c>
      <c r="D390" s="39" t="s">
        <v>154</v>
      </c>
      <c r="E390" s="39"/>
      <c r="F390" s="39" t="s">
        <v>319</v>
      </c>
      <c r="G390" s="39" t="s">
        <v>321</v>
      </c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 t="s">
        <v>318</v>
      </c>
      <c r="C391" s="39" t="s">
        <v>148</v>
      </c>
      <c r="D391" s="39" t="s">
        <v>154</v>
      </c>
      <c r="E391" s="39" t="s">
        <v>245</v>
      </c>
      <c r="F391" s="39" t="s">
        <v>319</v>
      </c>
      <c r="G391" s="39" t="s">
        <v>321</v>
      </c>
      <c r="H391" s="40"/>
      <c r="I391" s="30"/>
      <c r="J391" s="31"/>
      <c r="K391" s="31"/>
      <c r="L391" s="31"/>
      <c r="M391" s="31"/>
      <c r="N391" s="31"/>
      <c r="O391" s="41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57"/>
      <c r="J392" s="108"/>
      <c r="K392" s="108"/>
      <c r="L392" s="108"/>
      <c r="M392" s="108"/>
      <c r="N392" s="108"/>
      <c r="O392" s="41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30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30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118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30"/>
      <c r="J396" s="31"/>
      <c r="K396" s="31"/>
      <c r="L396" s="31"/>
      <c r="M396" s="31"/>
      <c r="N396" s="31"/>
      <c r="O396" s="41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124"/>
      <c r="J397" s="108"/>
      <c r="K397" s="108"/>
      <c r="L397" s="108"/>
      <c r="M397" s="108"/>
      <c r="N397" s="108"/>
      <c r="O397" s="75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57"/>
      <c r="J398" s="108"/>
      <c r="K398" s="108"/>
      <c r="L398" s="108"/>
      <c r="M398" s="108"/>
      <c r="N398" s="108"/>
      <c r="O398" s="75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18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118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30"/>
      <c r="J401" s="31"/>
      <c r="K401" s="31"/>
      <c r="L401" s="31"/>
      <c r="M401" s="31"/>
      <c r="N401" s="31"/>
      <c r="O401" s="41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124"/>
      <c r="J402" s="108"/>
      <c r="K402" s="108"/>
      <c r="L402" s="108"/>
      <c r="M402" s="108"/>
      <c r="N402" s="108"/>
      <c r="O402" s="75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57"/>
      <c r="J403" s="108"/>
      <c r="K403" s="108"/>
      <c r="L403" s="108"/>
      <c r="M403" s="108"/>
      <c r="N403" s="108"/>
      <c r="O403" s="75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30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18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18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118"/>
      <c r="J407" s="31"/>
      <c r="K407" s="31"/>
      <c r="L407" s="31"/>
      <c r="M407" s="31"/>
      <c r="N407" s="31"/>
      <c r="O407" s="41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7"/>
      <c r="J408" s="108"/>
      <c r="K408" s="108"/>
      <c r="L408" s="108"/>
      <c r="M408" s="108"/>
      <c r="N408" s="108"/>
      <c r="O408" s="75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57"/>
      <c r="J409" s="108"/>
      <c r="K409" s="108"/>
      <c r="L409" s="108"/>
      <c r="M409" s="108"/>
      <c r="N409" s="108"/>
      <c r="O409" s="75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30"/>
      <c r="J410" s="31"/>
      <c r="K410" s="31"/>
      <c r="L410" s="31"/>
      <c r="M410" s="31"/>
      <c r="N410" s="31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118"/>
      <c r="J411" s="31"/>
      <c r="K411" s="31"/>
      <c r="L411" s="31"/>
      <c r="M411" s="31"/>
      <c r="N411" s="31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18"/>
      <c r="J412" s="31"/>
      <c r="K412" s="31"/>
      <c r="L412" s="31"/>
      <c r="M412" s="31"/>
      <c r="N412" s="31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118"/>
      <c r="J413" s="31"/>
      <c r="K413" s="31"/>
      <c r="L413" s="31"/>
      <c r="M413" s="31"/>
      <c r="N413" s="31"/>
      <c r="O413" s="41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7"/>
      <c r="J414" s="108"/>
      <c r="K414" s="108"/>
      <c r="L414" s="108"/>
      <c r="M414" s="108"/>
      <c r="N414" s="108"/>
      <c r="O414" s="75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57"/>
      <c r="J415" s="108"/>
      <c r="K415" s="108"/>
      <c r="L415" s="108"/>
      <c r="M415" s="108"/>
      <c r="N415" s="108"/>
      <c r="O415" s="75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123"/>
      <c r="K416" s="123"/>
      <c r="L416" s="123"/>
      <c r="M416" s="123"/>
      <c r="N416" s="123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30"/>
      <c r="J417" s="123"/>
      <c r="K417" s="123"/>
      <c r="L417" s="123"/>
      <c r="M417" s="123"/>
      <c r="N417" s="123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43" customFormat="true" ht="13.2" hidden="true" customHeight="false" outlineLevel="0" collapsed="false">
      <c r="A418" s="38"/>
      <c r="B418" s="39"/>
      <c r="C418" s="39"/>
      <c r="D418" s="39"/>
      <c r="E418" s="39"/>
      <c r="F418" s="39"/>
      <c r="G418" s="39"/>
      <c r="H418" s="40"/>
      <c r="I418" s="125"/>
      <c r="J418" s="123"/>
      <c r="K418" s="123"/>
      <c r="L418" s="123"/>
      <c r="M418" s="123"/>
      <c r="N418" s="123"/>
      <c r="O418" s="41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</row>
    <row r="419" s="43" customFormat="true" ht="13.2" hidden="true" customHeight="false" outlineLevel="0" collapsed="false">
      <c r="A419" s="38"/>
      <c r="B419" s="39"/>
      <c r="C419" s="39"/>
      <c r="D419" s="39"/>
      <c r="E419" s="39"/>
      <c r="F419" s="39"/>
      <c r="G419" s="39"/>
      <c r="H419" s="40"/>
      <c r="I419" s="57"/>
      <c r="J419" s="108"/>
      <c r="K419" s="108"/>
      <c r="L419" s="108"/>
      <c r="M419" s="108"/>
      <c r="N419" s="108"/>
      <c r="O419" s="75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</row>
    <row r="420" s="43" customFormat="true" ht="13.2" hidden="true" customHeight="false" outlineLevel="0" collapsed="false">
      <c r="A420" s="38"/>
      <c r="B420" s="39"/>
      <c r="C420" s="39"/>
      <c r="D420" s="39"/>
      <c r="E420" s="39"/>
      <c r="F420" s="39"/>
      <c r="G420" s="39"/>
      <c r="H420" s="40"/>
      <c r="I420" s="57"/>
      <c r="J420" s="108"/>
      <c r="K420" s="108"/>
      <c r="L420" s="108"/>
      <c r="M420" s="108"/>
      <c r="N420" s="108"/>
      <c r="O420" s="75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</row>
    <row r="421" s="43" customFormat="true" ht="13.2" hidden="tru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43" customFormat="true" ht="13.2" hidden="true" customHeight="false" outlineLevel="0" collapsed="false">
      <c r="A423" s="38"/>
      <c r="B423" s="39"/>
      <c r="C423" s="39"/>
      <c r="D423" s="39"/>
      <c r="E423" s="39"/>
      <c r="F423" s="39"/>
      <c r="G423" s="39"/>
      <c r="H423" s="40"/>
      <c r="I423" s="30"/>
      <c r="J423" s="31"/>
      <c r="K423" s="31"/>
      <c r="L423" s="31"/>
      <c r="M423" s="31"/>
      <c r="N423" s="31"/>
      <c r="O423" s="41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</row>
    <row r="424" s="35" customFormat="true" ht="13.2" hidden="true" customHeight="false" outlineLevel="0" collapsed="false">
      <c r="A424" s="27"/>
      <c r="B424" s="28" t="s">
        <v>318</v>
      </c>
      <c r="C424" s="28" t="s">
        <v>113</v>
      </c>
      <c r="D424" s="28"/>
      <c r="E424" s="28"/>
      <c r="F424" s="28" t="s">
        <v>319</v>
      </c>
      <c r="G424" s="28" t="s">
        <v>322</v>
      </c>
      <c r="H424" s="29"/>
      <c r="I424" s="57"/>
      <c r="J424" s="108"/>
      <c r="K424" s="108"/>
      <c r="L424" s="108"/>
      <c r="M424" s="108"/>
      <c r="N424" s="108"/>
      <c r="O424" s="75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</row>
    <row r="425" s="35" customFormat="true" ht="13.2" hidden="true" customHeight="false" outlineLevel="0" collapsed="false">
      <c r="A425" s="27"/>
      <c r="B425" s="28" t="s">
        <v>318</v>
      </c>
      <c r="C425" s="28" t="s">
        <v>323</v>
      </c>
      <c r="D425" s="28"/>
      <c r="E425" s="28"/>
      <c r="F425" s="28" t="s">
        <v>319</v>
      </c>
      <c r="G425" s="28" t="s">
        <v>324</v>
      </c>
      <c r="H425" s="29"/>
      <c r="I425" s="57"/>
      <c r="J425" s="108"/>
      <c r="K425" s="108"/>
      <c r="L425" s="108"/>
      <c r="M425" s="108"/>
      <c r="N425" s="108"/>
      <c r="O425" s="75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</row>
    <row r="426" s="43" customFormat="true" ht="13.2" hidden="true" customHeight="false" outlineLevel="0" collapsed="false">
      <c r="A426" s="38"/>
      <c r="B426" s="39" t="s">
        <v>318</v>
      </c>
      <c r="C426" s="39" t="s">
        <v>323</v>
      </c>
      <c r="D426" s="39" t="s">
        <v>142</v>
      </c>
      <c r="E426" s="39"/>
      <c r="F426" s="39" t="s">
        <v>319</v>
      </c>
      <c r="G426" s="39" t="s">
        <v>324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8</v>
      </c>
      <c r="C427" s="39" t="s">
        <v>323</v>
      </c>
      <c r="D427" s="39" t="s">
        <v>142</v>
      </c>
      <c r="E427" s="39"/>
      <c r="F427" s="39" t="s">
        <v>319</v>
      </c>
      <c r="G427" s="39" t="s">
        <v>324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43" customFormat="true" ht="13.2" hidden="true" customHeight="false" outlineLevel="0" collapsed="false">
      <c r="A428" s="38"/>
      <c r="B428" s="39" t="s">
        <v>318</v>
      </c>
      <c r="C428" s="39" t="s">
        <v>323</v>
      </c>
      <c r="D428" s="39" t="s">
        <v>325</v>
      </c>
      <c r="E428" s="39"/>
      <c r="F428" s="39" t="s">
        <v>319</v>
      </c>
      <c r="G428" s="39" t="s">
        <v>324</v>
      </c>
      <c r="H428" s="40"/>
      <c r="I428" s="30"/>
      <c r="J428" s="31"/>
      <c r="K428" s="31"/>
      <c r="L428" s="31"/>
      <c r="M428" s="31"/>
      <c r="N428" s="31"/>
      <c r="O428" s="41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</row>
    <row r="429" s="43" customFormat="true" ht="13.2" hidden="true" customHeight="false" outlineLevel="0" collapsed="false">
      <c r="A429" s="38"/>
      <c r="B429" s="39" t="s">
        <v>318</v>
      </c>
      <c r="C429" s="39" t="s">
        <v>323</v>
      </c>
      <c r="D429" s="39" t="s">
        <v>325</v>
      </c>
      <c r="E429" s="39" t="s">
        <v>326</v>
      </c>
      <c r="F429" s="39" t="s">
        <v>319</v>
      </c>
      <c r="G429" s="39" t="s">
        <v>324</v>
      </c>
      <c r="H429" s="40"/>
      <c r="I429" s="30"/>
      <c r="J429" s="31"/>
      <c r="K429" s="31"/>
      <c r="L429" s="31"/>
      <c r="M429" s="31"/>
      <c r="N429" s="31"/>
      <c r="O429" s="41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</row>
    <row r="430" s="43" customFormat="true" ht="13.2" hidden="true" customHeight="false" outlineLevel="0" collapsed="false">
      <c r="A430" s="38"/>
      <c r="B430" s="39"/>
      <c r="C430" s="39"/>
      <c r="D430" s="39"/>
      <c r="E430" s="39"/>
      <c r="F430" s="39"/>
      <c r="G430" s="39"/>
      <c r="H430" s="40"/>
      <c r="I430" s="57"/>
      <c r="J430" s="108"/>
      <c r="K430" s="108"/>
      <c r="L430" s="108"/>
      <c r="M430" s="108"/>
      <c r="N430" s="108"/>
      <c r="O430" s="75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</row>
    <row r="431" s="43" customFormat="true" ht="13.2" hidden="true" customHeight="false" outlineLevel="0" collapsed="false">
      <c r="A431" s="38"/>
      <c r="B431" s="39" t="s">
        <v>318</v>
      </c>
      <c r="C431" s="39" t="s">
        <v>323</v>
      </c>
      <c r="D431" s="39" t="s">
        <v>327</v>
      </c>
      <c r="E431" s="39"/>
      <c r="F431" s="39" t="s">
        <v>319</v>
      </c>
      <c r="G431" s="39" t="s">
        <v>324</v>
      </c>
      <c r="H431" s="40"/>
      <c r="I431" s="30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8</v>
      </c>
      <c r="C432" s="39" t="s">
        <v>323</v>
      </c>
      <c r="D432" s="39" t="s">
        <v>328</v>
      </c>
      <c r="E432" s="39"/>
      <c r="F432" s="39" t="s">
        <v>319</v>
      </c>
      <c r="G432" s="39" t="s">
        <v>324</v>
      </c>
      <c r="H432" s="40"/>
      <c r="I432" s="30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43" customFormat="true" ht="13.2" hidden="true" customHeight="false" outlineLevel="0" collapsed="false">
      <c r="A433" s="38"/>
      <c r="B433" s="39" t="s">
        <v>318</v>
      </c>
      <c r="C433" s="39" t="s">
        <v>323</v>
      </c>
      <c r="D433" s="39" t="s">
        <v>329</v>
      </c>
      <c r="E433" s="39"/>
      <c r="F433" s="39" t="s">
        <v>319</v>
      </c>
      <c r="G433" s="39" t="s">
        <v>324</v>
      </c>
      <c r="H433" s="40"/>
      <c r="I433" s="30"/>
      <c r="J433" s="31"/>
      <c r="K433" s="31"/>
      <c r="L433" s="31"/>
      <c r="M433" s="31"/>
      <c r="N433" s="31"/>
      <c r="O433" s="41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</row>
    <row r="434" s="35" customFormat="true" ht="13.2" hidden="true" customHeight="false" outlineLevel="0" collapsed="false">
      <c r="A434" s="27"/>
      <c r="B434" s="28" t="s">
        <v>318</v>
      </c>
      <c r="C434" s="28" t="s">
        <v>225</v>
      </c>
      <c r="D434" s="28"/>
      <c r="E434" s="28"/>
      <c r="F434" s="28" t="s">
        <v>319</v>
      </c>
      <c r="G434" s="28" t="s">
        <v>330</v>
      </c>
      <c r="H434" s="29"/>
      <c r="I434" s="57"/>
      <c r="J434" s="108"/>
      <c r="K434" s="108"/>
      <c r="L434" s="108"/>
      <c r="M434" s="108"/>
      <c r="N434" s="108"/>
      <c r="O434" s="75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</row>
    <row r="435" s="43" customFormat="true" ht="13.2" hidden="true" customHeight="false" outlineLevel="0" collapsed="false">
      <c r="A435" s="38"/>
      <c r="B435" s="39" t="s">
        <v>318</v>
      </c>
      <c r="C435" s="39" t="s">
        <v>225</v>
      </c>
      <c r="D435" s="39" t="s">
        <v>113</v>
      </c>
      <c r="E435" s="39"/>
      <c r="F435" s="39" t="s">
        <v>319</v>
      </c>
      <c r="G435" s="39" t="s">
        <v>330</v>
      </c>
      <c r="H435" s="40"/>
      <c r="I435" s="30"/>
      <c r="J435" s="31"/>
      <c r="K435" s="31"/>
      <c r="L435" s="31"/>
      <c r="M435" s="31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 t="s">
        <v>318</v>
      </c>
      <c r="C436" s="39" t="s">
        <v>225</v>
      </c>
      <c r="D436" s="39" t="s">
        <v>284</v>
      </c>
      <c r="E436" s="39"/>
      <c r="F436" s="39" t="s">
        <v>319</v>
      </c>
      <c r="G436" s="39" t="s">
        <v>330</v>
      </c>
      <c r="H436" s="40"/>
      <c r="I436" s="30"/>
      <c r="J436" s="31"/>
      <c r="K436" s="31"/>
      <c r="L436" s="31"/>
      <c r="M436" s="31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</row>
    <row r="437" s="43" customFormat="true" ht="13.2" hidden="true" customHeight="false" outlineLevel="0" collapsed="false">
      <c r="A437" s="38"/>
      <c r="B437" s="39" t="s">
        <v>318</v>
      </c>
      <c r="C437" s="39" t="s">
        <v>225</v>
      </c>
      <c r="D437" s="39" t="s">
        <v>331</v>
      </c>
      <c r="E437" s="39"/>
      <c r="F437" s="39" t="s">
        <v>319</v>
      </c>
      <c r="G437" s="39" t="s">
        <v>330</v>
      </c>
      <c r="H437" s="40"/>
      <c r="I437" s="118"/>
      <c r="J437" s="31"/>
      <c r="K437" s="31"/>
      <c r="L437" s="31"/>
      <c r="M437" s="31"/>
      <c r="N437" s="31"/>
      <c r="O437" s="41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</row>
    <row r="438" s="43" customFormat="true" ht="13.2" hidden="true" customHeight="false" outlineLevel="0" collapsed="false">
      <c r="A438" s="38"/>
      <c r="B438" s="39" t="s">
        <v>318</v>
      </c>
      <c r="C438" s="39" t="s">
        <v>225</v>
      </c>
      <c r="D438" s="39" t="s">
        <v>331</v>
      </c>
      <c r="E438" s="39" t="s">
        <v>225</v>
      </c>
      <c r="F438" s="39" t="s">
        <v>319</v>
      </c>
      <c r="G438" s="39" t="s">
        <v>330</v>
      </c>
      <c r="H438" s="40"/>
      <c r="I438" s="118"/>
      <c r="J438" s="31"/>
      <c r="K438" s="31"/>
      <c r="L438" s="31"/>
      <c r="M438" s="31"/>
      <c r="N438" s="31"/>
      <c r="O438" s="41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</row>
    <row r="439" s="43" customFormat="true" ht="13.2" hidden="tru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118"/>
      <c r="J439" s="31"/>
      <c r="K439" s="31"/>
      <c r="L439" s="31"/>
      <c r="M439" s="123"/>
      <c r="N439" s="31"/>
      <c r="O439" s="41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</row>
    <row r="440" s="43" customFormat="true" ht="13.2" hidden="tru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125"/>
      <c r="J440" s="31"/>
      <c r="K440" s="31"/>
      <c r="L440" s="31"/>
      <c r="M440" s="123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3" t="s">
        <v>332</v>
      </c>
    </row>
    <row r="441" s="43" customFormat="true" ht="13.2" hidden="tru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  <c r="I441" s="126"/>
      <c r="J441" s="31"/>
      <c r="K441" s="31"/>
      <c r="L441" s="31"/>
      <c r="M441" s="123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</row>
    <row r="442" s="43" customFormat="true" ht="13.2" hidden="true" customHeight="false" outlineLevel="0" collapsed="false">
      <c r="A442" s="38"/>
      <c r="B442" s="39"/>
      <c r="C442" s="39"/>
      <c r="D442" s="39"/>
      <c r="E442" s="39"/>
      <c r="F442" s="39"/>
      <c r="G442" s="39"/>
      <c r="H442" s="40"/>
      <c r="I442" s="125"/>
      <c r="J442" s="31"/>
      <c r="K442" s="31"/>
      <c r="L442" s="31"/>
      <c r="M442" s="123"/>
      <c r="N442" s="31"/>
      <c r="O442" s="41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3" t="s">
        <v>333</v>
      </c>
    </row>
    <row r="443" s="35" customFormat="true" ht="13.2" hidden="true" customHeight="false" outlineLevel="0" collapsed="false">
      <c r="A443" s="27"/>
      <c r="B443" s="28" t="s">
        <v>334</v>
      </c>
      <c r="C443" s="28" t="s">
        <v>56</v>
      </c>
      <c r="D443" s="28"/>
      <c r="E443" s="28"/>
      <c r="F443" s="28" t="s">
        <v>335</v>
      </c>
      <c r="G443" s="28" t="s">
        <v>58</v>
      </c>
      <c r="H443" s="29"/>
      <c r="I443" s="57"/>
      <c r="J443" s="108"/>
      <c r="K443" s="108"/>
      <c r="L443" s="108"/>
      <c r="M443" s="108"/>
      <c r="N443" s="108"/>
      <c r="O443" s="75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</row>
    <row r="444" s="35" customFormat="true" ht="13.2" hidden="true" customHeight="false" outlineLevel="0" collapsed="false">
      <c r="A444" s="27"/>
      <c r="B444" s="28" t="s">
        <v>334</v>
      </c>
      <c r="C444" s="28" t="s">
        <v>107</v>
      </c>
      <c r="D444" s="28"/>
      <c r="E444" s="28"/>
      <c r="F444" s="28" t="s">
        <v>335</v>
      </c>
      <c r="G444" s="28" t="s">
        <v>241</v>
      </c>
      <c r="H444" s="29"/>
      <c r="I444" s="57"/>
      <c r="J444" s="108"/>
      <c r="K444" s="108"/>
      <c r="L444" s="108"/>
      <c r="M444" s="108"/>
      <c r="N444" s="108"/>
      <c r="O444" s="75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</row>
    <row r="445" s="35" customFormat="true" ht="12.75" hidden="true" customHeight="true" outlineLevel="0" collapsed="false">
      <c r="A445" s="27"/>
      <c r="B445" s="28" t="s">
        <v>334</v>
      </c>
      <c r="C445" s="28" t="s">
        <v>132</v>
      </c>
      <c r="D445" s="28"/>
      <c r="E445" s="28"/>
      <c r="F445" s="28" t="s">
        <v>335</v>
      </c>
      <c r="G445" s="28" t="s">
        <v>242</v>
      </c>
      <c r="H445" s="29"/>
      <c r="I445" s="57"/>
      <c r="J445" s="108"/>
      <c r="K445" s="108"/>
      <c r="L445" s="108"/>
      <c r="M445" s="108"/>
      <c r="N445" s="108"/>
      <c r="O445" s="75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</row>
    <row r="446" s="43" customFormat="true" ht="13.2" hidden="true" customHeight="false" outlineLevel="0" collapsed="false">
      <c r="A446" s="38"/>
      <c r="B446" s="39" t="s">
        <v>334</v>
      </c>
      <c r="C446" s="39" t="s">
        <v>132</v>
      </c>
      <c r="D446" s="39" t="s">
        <v>133</v>
      </c>
      <c r="E446" s="39"/>
      <c r="F446" s="39" t="s">
        <v>335</v>
      </c>
      <c r="G446" s="39" t="s">
        <v>242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4</v>
      </c>
      <c r="C447" s="39" t="s">
        <v>132</v>
      </c>
      <c r="D447" s="39" t="s">
        <v>256</v>
      </c>
      <c r="E447" s="39"/>
      <c r="F447" s="39" t="s">
        <v>335</v>
      </c>
      <c r="G447" s="39" t="s">
        <v>242</v>
      </c>
      <c r="H447" s="40"/>
      <c r="I447" s="30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4</v>
      </c>
      <c r="C448" s="39" t="s">
        <v>132</v>
      </c>
      <c r="D448" s="39" t="s">
        <v>336</v>
      </c>
      <c r="E448" s="39"/>
      <c r="F448" s="39" t="s">
        <v>335</v>
      </c>
      <c r="G448" s="39" t="s">
        <v>242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 t="s">
        <v>334</v>
      </c>
      <c r="C449" s="39" t="s">
        <v>132</v>
      </c>
      <c r="D449" s="39" t="s">
        <v>337</v>
      </c>
      <c r="E449" s="39"/>
      <c r="F449" s="39" t="s">
        <v>335</v>
      </c>
      <c r="G449" s="39" t="s">
        <v>242</v>
      </c>
      <c r="H449" s="40"/>
      <c r="I449" s="30"/>
      <c r="J449" s="31"/>
      <c r="K449" s="31"/>
      <c r="L449" s="31"/>
      <c r="M449" s="31"/>
      <c r="N449" s="31"/>
      <c r="O449" s="41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</row>
    <row r="450" s="43" customFormat="true" ht="13.2" hidden="true" customHeight="false" outlineLevel="0" collapsed="false">
      <c r="A450" s="38"/>
      <c r="B450" s="39" t="s">
        <v>334</v>
      </c>
      <c r="C450" s="39" t="s">
        <v>132</v>
      </c>
      <c r="D450" s="39" t="s">
        <v>336</v>
      </c>
      <c r="E450" s="39"/>
      <c r="F450" s="39" t="s">
        <v>335</v>
      </c>
      <c r="G450" s="39" t="s">
        <v>242</v>
      </c>
      <c r="H450" s="40"/>
      <c r="I450" s="30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 t="s">
        <v>334</v>
      </c>
      <c r="C451" s="39" t="s">
        <v>132</v>
      </c>
      <c r="D451" s="39" t="s">
        <v>113</v>
      </c>
      <c r="E451" s="39"/>
      <c r="F451" s="39" t="s">
        <v>335</v>
      </c>
      <c r="G451" s="39" t="s">
        <v>242</v>
      </c>
      <c r="H451" s="40"/>
      <c r="I451" s="30"/>
      <c r="J451" s="31"/>
      <c r="K451" s="31"/>
      <c r="L451" s="31"/>
      <c r="M451" s="31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 t="s">
        <v>334</v>
      </c>
      <c r="C452" s="39" t="s">
        <v>132</v>
      </c>
      <c r="D452" s="39" t="s">
        <v>115</v>
      </c>
      <c r="E452" s="39"/>
      <c r="F452" s="39" t="s">
        <v>335</v>
      </c>
      <c r="G452" s="39" t="s">
        <v>242</v>
      </c>
      <c r="H452" s="40"/>
      <c r="I452" s="30"/>
      <c r="J452" s="31"/>
      <c r="K452" s="31"/>
      <c r="L452" s="31"/>
      <c r="M452" s="31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43" customFormat="true" ht="13.2" hidden="true" customHeight="false" outlineLevel="0" collapsed="false">
      <c r="A453" s="38"/>
      <c r="B453" s="39" t="s">
        <v>334</v>
      </c>
      <c r="C453" s="39" t="s">
        <v>132</v>
      </c>
      <c r="D453" s="39" t="s">
        <v>338</v>
      </c>
      <c r="E453" s="39"/>
      <c r="F453" s="39" t="s">
        <v>335</v>
      </c>
      <c r="G453" s="39" t="s">
        <v>242</v>
      </c>
      <c r="H453" s="40"/>
      <c r="I453" s="118"/>
      <c r="J453" s="31"/>
      <c r="K453" s="31"/>
      <c r="L453" s="31"/>
      <c r="M453" s="31"/>
      <c r="N453" s="31"/>
      <c r="O453" s="41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</row>
    <row r="454" s="43" customFormat="true" ht="13.2" hidden="true" customHeight="false" outlineLevel="0" collapsed="false">
      <c r="A454" s="38"/>
      <c r="B454" s="39" t="s">
        <v>334</v>
      </c>
      <c r="C454" s="39" t="s">
        <v>132</v>
      </c>
      <c r="D454" s="39" t="s">
        <v>338</v>
      </c>
      <c r="E454" s="39" t="s">
        <v>123</v>
      </c>
      <c r="F454" s="39" t="s">
        <v>335</v>
      </c>
      <c r="G454" s="39" t="s">
        <v>242</v>
      </c>
      <c r="H454" s="40"/>
      <c r="I454" s="30"/>
      <c r="J454" s="31"/>
      <c r="K454" s="31"/>
      <c r="L454" s="31"/>
      <c r="M454" s="31"/>
      <c r="N454" s="31"/>
      <c r="O454" s="41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</row>
    <row r="455" s="43" customFormat="true" ht="13.2" hidden="true" customHeight="false" outlineLevel="0" collapsed="false">
      <c r="A455" s="38"/>
      <c r="B455" s="39"/>
      <c r="C455" s="39"/>
      <c r="D455" s="39"/>
      <c r="E455" s="39"/>
      <c r="F455" s="39"/>
      <c r="G455" s="39"/>
      <c r="H455" s="40"/>
      <c r="I455" s="124"/>
      <c r="J455" s="108"/>
      <c r="K455" s="108"/>
      <c r="L455" s="108"/>
      <c r="M455" s="108"/>
      <c r="N455" s="108"/>
      <c r="O455" s="75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</row>
    <row r="456" s="43" customFormat="true" ht="13.2" hidden="tru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118"/>
      <c r="J456" s="31"/>
      <c r="K456" s="31"/>
      <c r="L456" s="31"/>
      <c r="M456" s="31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125"/>
      <c r="J457" s="31"/>
      <c r="K457" s="31"/>
      <c r="L457" s="31"/>
      <c r="M457" s="123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43" customFormat="true" ht="13.2" hidden="true" customHeight="false" outlineLevel="0" collapsed="false">
      <c r="A458" s="38"/>
      <c r="B458" s="39"/>
      <c r="C458" s="39"/>
      <c r="D458" s="39"/>
      <c r="E458" s="39"/>
      <c r="F458" s="39"/>
      <c r="G458" s="39"/>
      <c r="H458" s="40"/>
      <c r="I458" s="30"/>
      <c r="J458" s="31"/>
      <c r="K458" s="31"/>
      <c r="L458" s="31"/>
      <c r="M458" s="123"/>
      <c r="N458" s="31"/>
      <c r="O458" s="41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</row>
    <row r="459" s="35" customFormat="true" ht="13.2" hidden="true" customHeight="false" outlineLevel="0" collapsed="false">
      <c r="A459" s="27"/>
      <c r="B459" s="28" t="s">
        <v>334</v>
      </c>
      <c r="C459" s="28" t="s">
        <v>111</v>
      </c>
      <c r="D459" s="28"/>
      <c r="E459" s="28"/>
      <c r="F459" s="28" t="s">
        <v>335</v>
      </c>
      <c r="G459" s="28" t="s">
        <v>339</v>
      </c>
      <c r="H459" s="29"/>
      <c r="I459" s="57"/>
      <c r="J459" s="108"/>
      <c r="K459" s="108"/>
      <c r="L459" s="108"/>
      <c r="M459" s="108"/>
      <c r="N459" s="108"/>
      <c r="O459" s="75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</row>
    <row r="460" s="43" customFormat="true" ht="13.2" hidden="true" customHeight="false" outlineLevel="0" collapsed="false">
      <c r="A460" s="38"/>
      <c r="B460" s="39" t="s">
        <v>334</v>
      </c>
      <c r="C460" s="39" t="s">
        <v>111</v>
      </c>
      <c r="D460" s="39" t="s">
        <v>340</v>
      </c>
      <c r="E460" s="39"/>
      <c r="F460" s="39" t="s">
        <v>335</v>
      </c>
      <c r="G460" s="39" t="s">
        <v>339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4</v>
      </c>
      <c r="C461" s="39" t="s">
        <v>111</v>
      </c>
      <c r="D461" s="39" t="s">
        <v>341</v>
      </c>
      <c r="E461" s="39"/>
      <c r="F461" s="39" t="s">
        <v>335</v>
      </c>
      <c r="G461" s="39" t="s">
        <v>339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 t="s">
        <v>334</v>
      </c>
      <c r="C462" s="39" t="s">
        <v>111</v>
      </c>
      <c r="D462" s="39" t="s">
        <v>341</v>
      </c>
      <c r="E462" s="39" t="s">
        <v>123</v>
      </c>
      <c r="F462" s="39" t="s">
        <v>335</v>
      </c>
      <c r="G462" s="39" t="s">
        <v>339</v>
      </c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4</v>
      </c>
      <c r="C463" s="39" t="s">
        <v>111</v>
      </c>
      <c r="D463" s="39" t="s">
        <v>342</v>
      </c>
      <c r="E463" s="39"/>
      <c r="F463" s="39" t="s">
        <v>335</v>
      </c>
      <c r="G463" s="39" t="s">
        <v>339</v>
      </c>
      <c r="H463" s="40"/>
      <c r="I463" s="30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</row>
    <row r="464" s="43" customFormat="true" ht="13.2" hidden="true" customHeight="false" outlineLevel="0" collapsed="false">
      <c r="A464" s="38"/>
      <c r="B464" s="39" t="s">
        <v>334</v>
      </c>
      <c r="C464" s="39" t="s">
        <v>111</v>
      </c>
      <c r="D464" s="39" t="s">
        <v>158</v>
      </c>
      <c r="E464" s="39"/>
      <c r="F464" s="39" t="s">
        <v>335</v>
      </c>
      <c r="G464" s="39" t="s">
        <v>339</v>
      </c>
      <c r="H464" s="40"/>
      <c r="I464" s="127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4</v>
      </c>
      <c r="C465" s="39" t="s">
        <v>111</v>
      </c>
      <c r="D465" s="39" t="s">
        <v>158</v>
      </c>
      <c r="E465" s="39" t="s">
        <v>123</v>
      </c>
      <c r="F465" s="39" t="s">
        <v>335</v>
      </c>
      <c r="G465" s="39" t="s">
        <v>339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 t="s">
        <v>334</v>
      </c>
      <c r="C466" s="39" t="s">
        <v>111</v>
      </c>
      <c r="D466" s="39" t="s">
        <v>343</v>
      </c>
      <c r="E466" s="39"/>
      <c r="F466" s="39" t="s">
        <v>335</v>
      </c>
      <c r="G466" s="39" t="s">
        <v>339</v>
      </c>
      <c r="H466" s="40"/>
      <c r="I466" s="30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 t="s">
        <v>334</v>
      </c>
      <c r="C467" s="39" t="s">
        <v>111</v>
      </c>
      <c r="D467" s="39" t="s">
        <v>82</v>
      </c>
      <c r="E467" s="39"/>
      <c r="F467" s="39" t="s">
        <v>335</v>
      </c>
      <c r="G467" s="39" t="s">
        <v>339</v>
      </c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3.2" hidden="true" customHeight="false" outlineLevel="0" collapsed="false">
      <c r="A468" s="38"/>
      <c r="B468" s="39"/>
      <c r="C468" s="39"/>
      <c r="D468" s="39"/>
      <c r="E468" s="39"/>
      <c r="F468" s="39"/>
      <c r="G468" s="39"/>
      <c r="H468" s="40"/>
      <c r="I468" s="30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</row>
    <row r="469" s="43" customFormat="true" ht="13.2" hidden="true" customHeight="false" outlineLevel="0" collapsed="false">
      <c r="A469" s="38"/>
      <c r="B469" s="39" t="s">
        <v>334</v>
      </c>
      <c r="C469" s="39" t="s">
        <v>111</v>
      </c>
      <c r="D469" s="39" t="s">
        <v>336</v>
      </c>
      <c r="E469" s="39"/>
      <c r="F469" s="39" t="s">
        <v>335</v>
      </c>
      <c r="G469" s="39" t="s">
        <v>339</v>
      </c>
      <c r="H469" s="40"/>
      <c r="I469" s="30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3" t="s">
        <v>344</v>
      </c>
    </row>
    <row r="470" s="43" customFormat="true" ht="13.2" hidden="true" customHeight="false" outlineLevel="0" collapsed="false">
      <c r="A470" s="38"/>
      <c r="B470" s="39" t="s">
        <v>334</v>
      </c>
      <c r="C470" s="39" t="s">
        <v>111</v>
      </c>
      <c r="D470" s="39" t="s">
        <v>113</v>
      </c>
      <c r="E470" s="39"/>
      <c r="F470" s="39" t="s">
        <v>335</v>
      </c>
      <c r="G470" s="39" t="s">
        <v>339</v>
      </c>
      <c r="H470" s="40"/>
      <c r="I470" s="30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 t="s">
        <v>334</v>
      </c>
      <c r="C471" s="39" t="s">
        <v>111</v>
      </c>
      <c r="D471" s="39" t="s">
        <v>115</v>
      </c>
      <c r="E471" s="39"/>
      <c r="F471" s="39" t="s">
        <v>335</v>
      </c>
      <c r="G471" s="39" t="s">
        <v>339</v>
      </c>
      <c r="H471" s="40"/>
      <c r="I471" s="30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118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3.2" hidden="true" customHeight="false" outlineLevel="0" collapsed="false">
      <c r="A473" s="38"/>
      <c r="B473" s="39"/>
      <c r="C473" s="39"/>
      <c r="D473" s="39"/>
      <c r="E473" s="39"/>
      <c r="F473" s="39"/>
      <c r="G473" s="39"/>
      <c r="H473" s="40"/>
      <c r="I473" s="30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2.75" hidden="true" customHeight="true" outlineLevel="0" collapsed="false">
      <c r="A474" s="38"/>
      <c r="B474" s="39" t="s">
        <v>334</v>
      </c>
      <c r="C474" s="39" t="s">
        <v>111</v>
      </c>
      <c r="D474" s="39" t="s">
        <v>345</v>
      </c>
      <c r="E474" s="39"/>
      <c r="F474" s="39" t="s">
        <v>335</v>
      </c>
      <c r="G474" s="39" t="s">
        <v>339</v>
      </c>
      <c r="H474" s="40"/>
      <c r="I474" s="118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 t="s">
        <v>334</v>
      </c>
      <c r="C475" s="39" t="s">
        <v>111</v>
      </c>
      <c r="D475" s="39" t="s">
        <v>345</v>
      </c>
      <c r="E475" s="39" t="s">
        <v>123</v>
      </c>
      <c r="F475" s="39" t="s">
        <v>335</v>
      </c>
      <c r="G475" s="39" t="s">
        <v>339</v>
      </c>
      <c r="H475" s="40"/>
      <c r="I475" s="118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 t="s">
        <v>334</v>
      </c>
      <c r="C476" s="39" t="s">
        <v>111</v>
      </c>
      <c r="D476" s="39" t="s">
        <v>346</v>
      </c>
      <c r="E476" s="39"/>
      <c r="F476" s="39" t="s">
        <v>335</v>
      </c>
      <c r="G476" s="39" t="s">
        <v>339</v>
      </c>
      <c r="H476" s="40"/>
      <c r="I476" s="118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 t="s">
        <v>334</v>
      </c>
      <c r="C477" s="39" t="s">
        <v>111</v>
      </c>
      <c r="D477" s="39" t="s">
        <v>346</v>
      </c>
      <c r="E477" s="39" t="s">
        <v>123</v>
      </c>
      <c r="F477" s="39" t="s">
        <v>335</v>
      </c>
      <c r="G477" s="39" t="s">
        <v>339</v>
      </c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30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118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118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30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118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/>
      <c r="C483" s="39"/>
      <c r="D483" s="39"/>
      <c r="E483" s="39"/>
      <c r="F483" s="39"/>
      <c r="G483" s="39"/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 t="s">
        <v>334</v>
      </c>
      <c r="C484" s="39" t="s">
        <v>111</v>
      </c>
      <c r="D484" s="39" t="s">
        <v>271</v>
      </c>
      <c r="E484" s="39"/>
      <c r="F484" s="39" t="s">
        <v>335</v>
      </c>
      <c r="G484" s="39" t="s">
        <v>339</v>
      </c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4</v>
      </c>
      <c r="C485" s="39" t="s">
        <v>111</v>
      </c>
      <c r="D485" s="39" t="s">
        <v>347</v>
      </c>
      <c r="E485" s="39"/>
      <c r="F485" s="39" t="s">
        <v>335</v>
      </c>
      <c r="G485" s="39" t="s">
        <v>339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4</v>
      </c>
      <c r="C486" s="39" t="s">
        <v>111</v>
      </c>
      <c r="D486" s="39" t="s">
        <v>347</v>
      </c>
      <c r="E486" s="39" t="s">
        <v>123</v>
      </c>
      <c r="F486" s="39" t="s">
        <v>335</v>
      </c>
      <c r="G486" s="39" t="s">
        <v>339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43" customFormat="true" ht="13.2" hidden="true" customHeight="false" outlineLevel="0" collapsed="false">
      <c r="A487" s="38"/>
      <c r="B487" s="39" t="s">
        <v>334</v>
      </c>
      <c r="C487" s="39" t="s">
        <v>111</v>
      </c>
      <c r="D487" s="39" t="s">
        <v>348</v>
      </c>
      <c r="E487" s="39"/>
      <c r="F487" s="39" t="s">
        <v>335</v>
      </c>
      <c r="G487" s="39" t="s">
        <v>339</v>
      </c>
      <c r="H487" s="40"/>
      <c r="I487" s="30"/>
      <c r="J487" s="31"/>
      <c r="K487" s="31"/>
      <c r="L487" s="31"/>
      <c r="M487" s="31"/>
      <c r="N487" s="31"/>
      <c r="O487" s="41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</row>
    <row r="488" s="43" customFormat="true" ht="13.2" hidden="true" customHeight="false" outlineLevel="0" collapsed="false">
      <c r="A488" s="38"/>
      <c r="B488" s="39" t="s">
        <v>334</v>
      </c>
      <c r="C488" s="39" t="s">
        <v>111</v>
      </c>
      <c r="D488" s="39" t="s">
        <v>348</v>
      </c>
      <c r="E488" s="39" t="s">
        <v>123</v>
      </c>
      <c r="F488" s="39" t="s">
        <v>335</v>
      </c>
      <c r="G488" s="39" t="s">
        <v>339</v>
      </c>
      <c r="H488" s="40"/>
      <c r="I488" s="30"/>
      <c r="J488" s="31"/>
      <c r="K488" s="31"/>
      <c r="L488" s="31"/>
      <c r="M488" s="31"/>
      <c r="N488" s="31"/>
      <c r="O488" s="41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</row>
    <row r="489" s="43" customFormat="true" ht="13.2" hidden="tru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/>
      <c r="C490" s="39"/>
      <c r="D490" s="39"/>
      <c r="E490" s="39"/>
      <c r="F490" s="39"/>
      <c r="G490" s="39"/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4</v>
      </c>
      <c r="C491" s="39" t="s">
        <v>111</v>
      </c>
      <c r="D491" s="39" t="s">
        <v>349</v>
      </c>
      <c r="E491" s="39"/>
      <c r="F491" s="39" t="s">
        <v>335</v>
      </c>
      <c r="G491" s="39" t="s">
        <v>339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43" customFormat="true" ht="13.2" hidden="true" customHeight="false" outlineLevel="0" collapsed="false">
      <c r="A492" s="38"/>
      <c r="B492" s="39" t="s">
        <v>334</v>
      </c>
      <c r="C492" s="39" t="s">
        <v>111</v>
      </c>
      <c r="D492" s="39" t="s">
        <v>349</v>
      </c>
      <c r="E492" s="39" t="s">
        <v>123</v>
      </c>
      <c r="F492" s="39" t="s">
        <v>335</v>
      </c>
      <c r="G492" s="39" t="s">
        <v>339</v>
      </c>
      <c r="H492" s="40"/>
      <c r="I492" s="30"/>
      <c r="J492" s="31"/>
      <c r="K492" s="31"/>
      <c r="L492" s="31"/>
      <c r="M492" s="31"/>
      <c r="N492" s="31"/>
      <c r="O492" s="41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</row>
    <row r="493" s="35" customFormat="true" ht="13.2" hidden="true" customHeight="false" outlineLevel="0" collapsed="false">
      <c r="A493" s="27"/>
      <c r="B493" s="28" t="s">
        <v>334</v>
      </c>
      <c r="C493" s="28" t="s">
        <v>213</v>
      </c>
      <c r="D493" s="28"/>
      <c r="E493" s="28"/>
      <c r="F493" s="28" t="s">
        <v>335</v>
      </c>
      <c r="G493" s="28" t="s">
        <v>350</v>
      </c>
      <c r="H493" s="29"/>
      <c r="I493" s="57"/>
      <c r="J493" s="108"/>
      <c r="K493" s="108"/>
      <c r="L493" s="108"/>
      <c r="M493" s="108"/>
      <c r="N493" s="108"/>
      <c r="O493" s="75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</row>
    <row r="494" s="35" customFormat="true" ht="12.75" hidden="true" customHeight="true" outlineLevel="0" collapsed="false">
      <c r="A494" s="27"/>
      <c r="B494" s="28" t="s">
        <v>334</v>
      </c>
      <c r="C494" s="28" t="s">
        <v>351</v>
      </c>
      <c r="D494" s="28"/>
      <c r="E494" s="28"/>
      <c r="F494" s="28" t="s">
        <v>335</v>
      </c>
      <c r="G494" s="28" t="s">
        <v>352</v>
      </c>
      <c r="H494" s="29"/>
      <c r="I494" s="57"/>
      <c r="J494" s="108"/>
      <c r="K494" s="108"/>
      <c r="L494" s="108"/>
      <c r="M494" s="108"/>
      <c r="N494" s="108"/>
      <c r="O494" s="75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</row>
    <row r="495" s="43" customFormat="true" ht="13.2" hidden="true" customHeight="false" outlineLevel="0" collapsed="false">
      <c r="A495" s="38"/>
      <c r="B495" s="39" t="s">
        <v>334</v>
      </c>
      <c r="C495" s="39" t="s">
        <v>351</v>
      </c>
      <c r="D495" s="39" t="s">
        <v>271</v>
      </c>
      <c r="E495" s="39"/>
      <c r="F495" s="39" t="s">
        <v>335</v>
      </c>
      <c r="G495" s="39" t="s">
        <v>352</v>
      </c>
      <c r="H495" s="40"/>
      <c r="I495" s="30"/>
      <c r="J495" s="31"/>
      <c r="K495" s="31"/>
      <c r="L495" s="31"/>
      <c r="M495" s="31"/>
      <c r="N495" s="31"/>
      <c r="O495" s="41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</row>
    <row r="496" s="43" customFormat="true" ht="13.2" hidden="true" customHeight="false" outlineLevel="0" collapsed="false">
      <c r="A496" s="38"/>
      <c r="B496" s="39" t="s">
        <v>334</v>
      </c>
      <c r="C496" s="39" t="s">
        <v>351</v>
      </c>
      <c r="D496" s="39" t="s">
        <v>353</v>
      </c>
      <c r="E496" s="39"/>
      <c r="F496" s="39" t="s">
        <v>335</v>
      </c>
      <c r="G496" s="39" t="s">
        <v>352</v>
      </c>
      <c r="H496" s="40"/>
      <c r="I496" s="30"/>
      <c r="J496" s="31"/>
      <c r="K496" s="31"/>
      <c r="L496" s="31"/>
      <c r="M496" s="31"/>
      <c r="N496" s="31"/>
      <c r="O496" s="41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</row>
    <row r="497" s="43" customFormat="true" ht="13.2" hidden="true" customHeight="false" outlineLevel="0" collapsed="false">
      <c r="A497" s="38"/>
      <c r="B497" s="39" t="s">
        <v>334</v>
      </c>
      <c r="C497" s="39" t="s">
        <v>351</v>
      </c>
      <c r="D497" s="39" t="s">
        <v>353</v>
      </c>
      <c r="E497" s="39" t="s">
        <v>123</v>
      </c>
      <c r="F497" s="39" t="s">
        <v>335</v>
      </c>
      <c r="G497" s="39" t="s">
        <v>352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4</v>
      </c>
      <c r="C498" s="39" t="s">
        <v>351</v>
      </c>
      <c r="D498" s="39" t="s">
        <v>354</v>
      </c>
      <c r="E498" s="39"/>
      <c r="F498" s="39" t="s">
        <v>335</v>
      </c>
      <c r="G498" s="39" t="s">
        <v>352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 t="s">
        <v>334</v>
      </c>
      <c r="C499" s="39" t="s">
        <v>351</v>
      </c>
      <c r="D499" s="39" t="s">
        <v>354</v>
      </c>
      <c r="E499" s="39" t="s">
        <v>355</v>
      </c>
      <c r="F499" s="39" t="s">
        <v>335</v>
      </c>
      <c r="G499" s="39" t="s">
        <v>352</v>
      </c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43" customFormat="true" ht="13.2" hidden="true" customHeight="false" outlineLevel="0" collapsed="false">
      <c r="A500" s="38"/>
      <c r="B500" s="39"/>
      <c r="C500" s="39"/>
      <c r="D500" s="39"/>
      <c r="E500" s="39"/>
      <c r="F500" s="39"/>
      <c r="G500" s="39"/>
      <c r="H500" s="40"/>
      <c r="I500" s="30"/>
      <c r="J500" s="31"/>
      <c r="K500" s="31"/>
      <c r="L500" s="31"/>
      <c r="M500" s="31"/>
      <c r="N500" s="31"/>
      <c r="O500" s="41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</row>
    <row r="501" s="35" customFormat="true" ht="13.2" hidden="true" customHeight="false" outlineLevel="0" collapsed="false">
      <c r="A501" s="27"/>
      <c r="B501" s="28" t="s">
        <v>334</v>
      </c>
      <c r="C501" s="28" t="s">
        <v>218</v>
      </c>
      <c r="D501" s="28"/>
      <c r="E501" s="28"/>
      <c r="F501" s="28" t="s">
        <v>335</v>
      </c>
      <c r="G501" s="28" t="s">
        <v>356</v>
      </c>
      <c r="H501" s="29"/>
      <c r="I501" s="57"/>
      <c r="J501" s="108"/>
      <c r="K501" s="108"/>
      <c r="L501" s="108"/>
      <c r="M501" s="108"/>
      <c r="N501" s="108"/>
      <c r="O501" s="75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</row>
    <row r="502" s="35" customFormat="true" ht="13.2" hidden="true" customHeight="false" outlineLevel="0" collapsed="false">
      <c r="A502" s="27"/>
      <c r="B502" s="28" t="s">
        <v>334</v>
      </c>
      <c r="C502" s="28" t="s">
        <v>357</v>
      </c>
      <c r="D502" s="28"/>
      <c r="E502" s="28"/>
      <c r="F502" s="28" t="s">
        <v>335</v>
      </c>
      <c r="G502" s="28" t="s">
        <v>358</v>
      </c>
      <c r="H502" s="29"/>
      <c r="I502" s="57"/>
      <c r="J502" s="108"/>
      <c r="K502" s="108"/>
      <c r="L502" s="108"/>
      <c r="M502" s="108"/>
      <c r="N502" s="108"/>
      <c r="O502" s="75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</row>
    <row r="503" s="43" customFormat="true" ht="13.2" hidden="true" customHeight="false" outlineLevel="0" collapsed="false">
      <c r="A503" s="38"/>
      <c r="B503" s="39" t="s">
        <v>334</v>
      </c>
      <c r="C503" s="39" t="s">
        <v>357</v>
      </c>
      <c r="D503" s="39" t="s">
        <v>359</v>
      </c>
      <c r="E503" s="39"/>
      <c r="F503" s="39" t="s">
        <v>335</v>
      </c>
      <c r="G503" s="39" t="s">
        <v>358</v>
      </c>
      <c r="H503" s="40"/>
      <c r="I503" s="30"/>
      <c r="J503" s="31"/>
      <c r="K503" s="31"/>
      <c r="L503" s="31"/>
      <c r="M503" s="31"/>
      <c r="N503" s="31"/>
      <c r="O503" s="41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</row>
    <row r="504" s="43" customFormat="true" ht="13.2" hidden="true" customHeight="false" outlineLevel="0" collapsed="false">
      <c r="A504" s="38"/>
      <c r="B504" s="39" t="s">
        <v>334</v>
      </c>
      <c r="C504" s="39" t="s">
        <v>357</v>
      </c>
      <c r="D504" s="39" t="s">
        <v>360</v>
      </c>
      <c r="E504" s="39"/>
      <c r="F504" s="39" t="s">
        <v>335</v>
      </c>
      <c r="G504" s="39" t="s">
        <v>358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4</v>
      </c>
      <c r="C505" s="39" t="s">
        <v>357</v>
      </c>
      <c r="D505" s="39" t="s">
        <v>336</v>
      </c>
      <c r="E505" s="39"/>
      <c r="F505" s="39" t="s">
        <v>335</v>
      </c>
      <c r="G505" s="39" t="s">
        <v>358</v>
      </c>
      <c r="H505" s="40"/>
      <c r="I505" s="30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4</v>
      </c>
      <c r="C506" s="39" t="s">
        <v>357</v>
      </c>
      <c r="D506" s="39" t="s">
        <v>361</v>
      </c>
      <c r="E506" s="39"/>
      <c r="F506" s="39" t="s">
        <v>335</v>
      </c>
      <c r="G506" s="39" t="s">
        <v>358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4</v>
      </c>
      <c r="C507" s="39" t="s">
        <v>357</v>
      </c>
      <c r="D507" s="39" t="s">
        <v>362</v>
      </c>
      <c r="E507" s="39"/>
      <c r="F507" s="39" t="s">
        <v>335</v>
      </c>
      <c r="G507" s="39" t="s">
        <v>358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43" customFormat="true" ht="13.2" hidden="true" customHeight="false" outlineLevel="0" collapsed="false">
      <c r="A508" s="38"/>
      <c r="B508" s="39" t="s">
        <v>334</v>
      </c>
      <c r="C508" s="39" t="s">
        <v>357</v>
      </c>
      <c r="D508" s="39" t="s">
        <v>336</v>
      </c>
      <c r="E508" s="39"/>
      <c r="F508" s="39" t="s">
        <v>335</v>
      </c>
      <c r="G508" s="39" t="s">
        <v>358</v>
      </c>
      <c r="H508" s="40"/>
      <c r="I508" s="30"/>
      <c r="J508" s="31"/>
      <c r="K508" s="31"/>
      <c r="L508" s="31"/>
      <c r="M508" s="31"/>
      <c r="N508" s="31"/>
      <c r="O508" s="41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</row>
    <row r="509" s="35" customFormat="true" ht="13.2" hidden="true" customHeight="false" outlineLevel="0" collapsed="false">
      <c r="A509" s="27"/>
      <c r="B509" s="28" t="s">
        <v>334</v>
      </c>
      <c r="C509" s="28" t="s">
        <v>363</v>
      </c>
      <c r="D509" s="28"/>
      <c r="E509" s="28"/>
      <c r="F509" s="28" t="s">
        <v>335</v>
      </c>
      <c r="G509" s="28" t="s">
        <v>364</v>
      </c>
      <c r="H509" s="29"/>
      <c r="I509" s="57"/>
      <c r="J509" s="108"/>
      <c r="K509" s="108"/>
      <c r="L509" s="108"/>
      <c r="M509" s="108"/>
      <c r="N509" s="108"/>
      <c r="O509" s="75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</row>
    <row r="510" s="43" customFormat="true" ht="13.2" hidden="true" customHeight="false" outlineLevel="0" collapsed="false">
      <c r="A510" s="38"/>
      <c r="B510" s="39" t="s">
        <v>334</v>
      </c>
      <c r="C510" s="39" t="s">
        <v>363</v>
      </c>
      <c r="D510" s="39" t="s">
        <v>113</v>
      </c>
      <c r="E510" s="39"/>
      <c r="F510" s="39" t="s">
        <v>335</v>
      </c>
      <c r="G510" s="39" t="s">
        <v>364</v>
      </c>
      <c r="H510" s="40"/>
      <c r="I510" s="30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43" customFormat="true" ht="13.2" hidden="true" customHeight="false" outlineLevel="0" collapsed="false">
      <c r="A511" s="38"/>
      <c r="B511" s="39" t="s">
        <v>334</v>
      </c>
      <c r="C511" s="39" t="s">
        <v>363</v>
      </c>
      <c r="D511" s="39" t="s">
        <v>295</v>
      </c>
      <c r="E511" s="39"/>
      <c r="F511" s="39" t="s">
        <v>335</v>
      </c>
      <c r="G511" s="39" t="s">
        <v>364</v>
      </c>
      <c r="H511" s="40"/>
      <c r="I511" s="118"/>
      <c r="J511" s="31"/>
      <c r="K511" s="31"/>
      <c r="L511" s="31"/>
      <c r="M511" s="31"/>
      <c r="N511" s="31"/>
      <c r="O511" s="41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</row>
    <row r="512" s="43" customFormat="true" ht="13.2" hidden="true" customHeight="false" outlineLevel="0" collapsed="false">
      <c r="A512" s="38"/>
      <c r="B512" s="39" t="s">
        <v>334</v>
      </c>
      <c r="C512" s="39" t="s">
        <v>363</v>
      </c>
      <c r="D512" s="39" t="s">
        <v>365</v>
      </c>
      <c r="E512" s="39"/>
      <c r="F512" s="39" t="s">
        <v>335</v>
      </c>
      <c r="G512" s="39" t="s">
        <v>364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3.2" hidden="true" customHeight="false" outlineLevel="0" collapsed="false">
      <c r="A513" s="38"/>
      <c r="B513" s="39" t="s">
        <v>334</v>
      </c>
      <c r="C513" s="39" t="s">
        <v>363</v>
      </c>
      <c r="D513" s="39" t="s">
        <v>365</v>
      </c>
      <c r="E513" s="39" t="s">
        <v>123</v>
      </c>
      <c r="F513" s="39" t="s">
        <v>335</v>
      </c>
      <c r="G513" s="39" t="s">
        <v>364</v>
      </c>
      <c r="H513" s="40"/>
      <c r="I513" s="30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3.2" hidden="true" customHeight="false" outlineLevel="0" collapsed="false">
      <c r="A514" s="38"/>
      <c r="B514" s="39"/>
      <c r="C514" s="39"/>
      <c r="D514" s="39"/>
      <c r="E514" s="39"/>
      <c r="F514" s="39"/>
      <c r="G514" s="39"/>
      <c r="H514" s="40"/>
      <c r="I514" s="30"/>
      <c r="J514" s="31"/>
      <c r="K514" s="31"/>
      <c r="L514" s="31"/>
      <c r="M514" s="31"/>
      <c r="N514" s="31"/>
      <c r="O514" s="41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2.75" hidden="true" customHeight="true" outlineLevel="0" collapsed="false">
      <c r="A515" s="38"/>
      <c r="B515" s="39"/>
      <c r="C515" s="39"/>
      <c r="D515" s="39"/>
      <c r="E515" s="39"/>
      <c r="F515" s="39"/>
      <c r="G515" s="39"/>
      <c r="H515" s="40"/>
      <c r="I515" s="128"/>
      <c r="J515" s="31"/>
      <c r="K515" s="31"/>
      <c r="L515" s="31"/>
      <c r="M515" s="31"/>
      <c r="N515" s="31"/>
      <c r="O515" s="128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43" customFormat="true" ht="13.2" hidden="true" customHeight="false" outlineLevel="0" collapsed="false">
      <c r="A516" s="38"/>
      <c r="B516" s="39"/>
      <c r="C516" s="39"/>
      <c r="D516" s="39"/>
      <c r="E516" s="39"/>
      <c r="F516" s="39"/>
      <c r="G516" s="39"/>
      <c r="H516" s="40"/>
      <c r="I516" s="30"/>
      <c r="J516" s="31"/>
      <c r="K516" s="31"/>
      <c r="L516" s="31"/>
      <c r="M516" s="31"/>
      <c r="N516" s="31"/>
      <c r="O516" s="41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</row>
    <row r="517" s="35" customFormat="true" ht="13.2" hidden="true" customHeight="false" outlineLevel="0" collapsed="false">
      <c r="A517" s="27"/>
      <c r="B517" s="28" t="s">
        <v>334</v>
      </c>
      <c r="C517" s="28" t="s">
        <v>366</v>
      </c>
      <c r="D517" s="28"/>
      <c r="E517" s="28"/>
      <c r="F517" s="28" t="s">
        <v>335</v>
      </c>
      <c r="G517" s="28" t="s">
        <v>367</v>
      </c>
      <c r="H517" s="29"/>
      <c r="I517" s="57"/>
      <c r="J517" s="108"/>
      <c r="K517" s="108"/>
      <c r="L517" s="108"/>
      <c r="M517" s="108"/>
      <c r="N517" s="108"/>
      <c r="O517" s="75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</row>
    <row r="518" s="43" customFormat="true" ht="13.2" hidden="true" customHeight="false" outlineLevel="0" collapsed="false">
      <c r="A518" s="38"/>
      <c r="B518" s="39" t="s">
        <v>334</v>
      </c>
      <c r="C518" s="39" t="s">
        <v>366</v>
      </c>
      <c r="D518" s="39" t="s">
        <v>271</v>
      </c>
      <c r="E518" s="39"/>
      <c r="F518" s="39" t="s">
        <v>335</v>
      </c>
      <c r="G518" s="39" t="s">
        <v>367</v>
      </c>
      <c r="H518" s="40"/>
      <c r="I518" s="30"/>
      <c r="J518" s="31"/>
      <c r="K518" s="31"/>
      <c r="L518" s="31"/>
      <c r="M518" s="31"/>
      <c r="N518" s="31"/>
      <c r="O518" s="41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</row>
    <row r="519" s="43" customFormat="true" ht="12.75" hidden="true" customHeight="true" outlineLevel="0" collapsed="false">
      <c r="A519" s="38"/>
      <c r="B519" s="39" t="s">
        <v>334</v>
      </c>
      <c r="C519" s="39" t="s">
        <v>366</v>
      </c>
      <c r="D519" s="39" t="s">
        <v>299</v>
      </c>
      <c r="E519" s="39"/>
      <c r="F519" s="39" t="s">
        <v>335</v>
      </c>
      <c r="G519" s="39" t="s">
        <v>367</v>
      </c>
      <c r="H519" s="40"/>
      <c r="I519" s="129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 t="s">
        <v>334</v>
      </c>
      <c r="C520" s="39" t="s">
        <v>366</v>
      </c>
      <c r="D520" s="39" t="s">
        <v>299</v>
      </c>
      <c r="E520" s="39" t="s">
        <v>355</v>
      </c>
      <c r="F520" s="39" t="s">
        <v>335</v>
      </c>
      <c r="G520" s="39" t="s">
        <v>367</v>
      </c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/>
      <c r="C521" s="39"/>
      <c r="D521" s="39"/>
      <c r="E521" s="39"/>
      <c r="F521" s="39"/>
      <c r="G521" s="39"/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43" customFormat="true" ht="13.2" hidden="true" customHeight="false" outlineLevel="0" collapsed="false">
      <c r="A522" s="38"/>
      <c r="B522" s="39"/>
      <c r="C522" s="39"/>
      <c r="D522" s="39"/>
      <c r="E522" s="39"/>
      <c r="F522" s="39"/>
      <c r="G522" s="39"/>
      <c r="H522" s="40"/>
      <c r="I522" s="30"/>
      <c r="J522" s="31"/>
      <c r="K522" s="31"/>
      <c r="L522" s="31"/>
      <c r="M522" s="31"/>
      <c r="N522" s="31"/>
      <c r="O522" s="41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</row>
    <row r="523" s="35" customFormat="true" ht="13.2" hidden="true" customHeight="false" outlineLevel="0" collapsed="false">
      <c r="A523" s="27"/>
      <c r="B523" s="28" t="s">
        <v>334</v>
      </c>
      <c r="C523" s="28" t="s">
        <v>220</v>
      </c>
      <c r="D523" s="28"/>
      <c r="E523" s="28"/>
      <c r="F523" s="28" t="s">
        <v>335</v>
      </c>
      <c r="G523" s="28" t="s">
        <v>368</v>
      </c>
      <c r="H523" s="29"/>
      <c r="I523" s="57"/>
      <c r="J523" s="108"/>
      <c r="K523" s="108"/>
      <c r="L523" s="108"/>
      <c r="M523" s="108"/>
      <c r="N523" s="108"/>
      <c r="O523" s="75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</row>
    <row r="524" s="35" customFormat="true" ht="13.2" hidden="true" customHeight="false" outlineLevel="0" collapsed="false">
      <c r="A524" s="27"/>
      <c r="B524" s="28" t="s">
        <v>334</v>
      </c>
      <c r="C524" s="28" t="s">
        <v>221</v>
      </c>
      <c r="D524" s="28"/>
      <c r="E524" s="28"/>
      <c r="F524" s="28" t="s">
        <v>335</v>
      </c>
      <c r="G524" s="28" t="s">
        <v>369</v>
      </c>
      <c r="H524" s="29"/>
      <c r="I524" s="57"/>
      <c r="J524" s="108"/>
      <c r="K524" s="108"/>
      <c r="L524" s="108"/>
      <c r="M524" s="108"/>
      <c r="N524" s="108"/>
      <c r="O524" s="75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</row>
    <row r="525" s="43" customFormat="true" ht="13.2" hidden="true" customHeight="false" outlineLevel="0" collapsed="false">
      <c r="A525" s="38"/>
      <c r="B525" s="39" t="s">
        <v>334</v>
      </c>
      <c r="C525" s="39" t="s">
        <v>221</v>
      </c>
      <c r="D525" s="39" t="s">
        <v>370</v>
      </c>
      <c r="E525" s="39"/>
      <c r="F525" s="39" t="s">
        <v>335</v>
      </c>
      <c r="G525" s="39" t="s">
        <v>369</v>
      </c>
      <c r="H525" s="40"/>
      <c r="I525" s="30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4</v>
      </c>
      <c r="C526" s="39" t="s">
        <v>221</v>
      </c>
      <c r="D526" s="39" t="s">
        <v>371</v>
      </c>
      <c r="E526" s="39"/>
      <c r="F526" s="39" t="s">
        <v>335</v>
      </c>
      <c r="G526" s="39" t="s">
        <v>369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4</v>
      </c>
      <c r="C527" s="39" t="s">
        <v>221</v>
      </c>
      <c r="D527" s="39" t="s">
        <v>372</v>
      </c>
      <c r="E527" s="39"/>
      <c r="F527" s="39" t="s">
        <v>335</v>
      </c>
      <c r="G527" s="39" t="s">
        <v>369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43" customFormat="true" ht="13.2" hidden="true" customHeight="false" outlineLevel="0" collapsed="false">
      <c r="A528" s="38"/>
      <c r="B528" s="39" t="s">
        <v>334</v>
      </c>
      <c r="C528" s="39" t="s">
        <v>221</v>
      </c>
      <c r="D528" s="39" t="s">
        <v>372</v>
      </c>
      <c r="E528" s="39" t="s">
        <v>355</v>
      </c>
      <c r="F528" s="39" t="s">
        <v>335</v>
      </c>
      <c r="G528" s="39" t="s">
        <v>369</v>
      </c>
      <c r="H528" s="40"/>
      <c r="I528" s="30"/>
      <c r="J528" s="31"/>
      <c r="K528" s="31"/>
      <c r="L528" s="31"/>
      <c r="M528" s="31"/>
      <c r="N528" s="31"/>
      <c r="O528" s="41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</row>
    <row r="529" s="35" customFormat="true" ht="13.2" hidden="true" customHeight="false" outlineLevel="0" collapsed="false">
      <c r="A529" s="27"/>
      <c r="B529" s="28" t="s">
        <v>334</v>
      </c>
      <c r="C529" s="28" t="s">
        <v>226</v>
      </c>
      <c r="D529" s="28"/>
      <c r="E529" s="28"/>
      <c r="F529" s="28" t="s">
        <v>335</v>
      </c>
      <c r="G529" s="28" t="s">
        <v>373</v>
      </c>
      <c r="H529" s="29"/>
      <c r="I529" s="57"/>
      <c r="J529" s="108"/>
      <c r="K529" s="108"/>
      <c r="L529" s="108"/>
      <c r="M529" s="108"/>
      <c r="N529" s="108"/>
      <c r="O529" s="75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</row>
    <row r="530" s="43" customFormat="true" ht="13.2" hidden="true" customHeight="false" outlineLevel="0" collapsed="false">
      <c r="A530" s="38"/>
      <c r="B530" s="39" t="s">
        <v>334</v>
      </c>
      <c r="C530" s="39" t="s">
        <v>226</v>
      </c>
      <c r="D530" s="39" t="s">
        <v>374</v>
      </c>
      <c r="E530" s="39"/>
      <c r="F530" s="39" t="s">
        <v>335</v>
      </c>
      <c r="G530" s="39" t="s">
        <v>373</v>
      </c>
      <c r="H530" s="40"/>
      <c r="I530" s="30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4</v>
      </c>
      <c r="C531" s="39" t="s">
        <v>226</v>
      </c>
      <c r="D531" s="39" t="s">
        <v>375</v>
      </c>
      <c r="E531" s="39"/>
      <c r="F531" s="39" t="s">
        <v>335</v>
      </c>
      <c r="G531" s="39" t="s">
        <v>373</v>
      </c>
      <c r="H531" s="40"/>
      <c r="I531" s="118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4</v>
      </c>
      <c r="C532" s="39" t="s">
        <v>226</v>
      </c>
      <c r="D532" s="39" t="s">
        <v>376</v>
      </c>
      <c r="E532" s="39"/>
      <c r="F532" s="39" t="s">
        <v>335</v>
      </c>
      <c r="G532" s="39" t="s">
        <v>373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4</v>
      </c>
      <c r="C533" s="39" t="s">
        <v>226</v>
      </c>
      <c r="D533" s="39" t="s">
        <v>376</v>
      </c>
      <c r="E533" s="39" t="s">
        <v>377</v>
      </c>
      <c r="F533" s="39" t="s">
        <v>335</v>
      </c>
      <c r="G533" s="39" t="s">
        <v>373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4</v>
      </c>
      <c r="C534" s="39" t="s">
        <v>226</v>
      </c>
      <c r="D534" s="39" t="s">
        <v>271</v>
      </c>
      <c r="E534" s="39"/>
      <c r="F534" s="39" t="s">
        <v>335</v>
      </c>
      <c r="G534" s="39" t="s">
        <v>373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43" customFormat="true" ht="13.2" hidden="true" customHeight="false" outlineLevel="0" collapsed="false">
      <c r="A535" s="38"/>
      <c r="B535" s="39" t="s">
        <v>334</v>
      </c>
      <c r="C535" s="39" t="s">
        <v>226</v>
      </c>
      <c r="D535" s="39" t="s">
        <v>378</v>
      </c>
      <c r="E535" s="39"/>
      <c r="F535" s="39" t="s">
        <v>335</v>
      </c>
      <c r="G535" s="39" t="s">
        <v>373</v>
      </c>
      <c r="H535" s="40"/>
      <c r="I535" s="30"/>
      <c r="J535" s="31"/>
      <c r="K535" s="31"/>
      <c r="L535" s="31"/>
      <c r="M535" s="31"/>
      <c r="N535" s="31"/>
      <c r="O535" s="41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</row>
    <row r="536" s="43" customFormat="true" ht="13.2" hidden="true" customHeight="false" outlineLevel="0" collapsed="false">
      <c r="A536" s="38"/>
      <c r="B536" s="39" t="s">
        <v>334</v>
      </c>
      <c r="C536" s="39" t="s">
        <v>226</v>
      </c>
      <c r="D536" s="39" t="s">
        <v>378</v>
      </c>
      <c r="E536" s="39" t="s">
        <v>123</v>
      </c>
      <c r="F536" s="39" t="s">
        <v>335</v>
      </c>
      <c r="G536" s="39" t="s">
        <v>373</v>
      </c>
      <c r="H536" s="40"/>
      <c r="I536" s="30"/>
      <c r="J536" s="31"/>
      <c r="K536" s="31"/>
      <c r="L536" s="31"/>
      <c r="M536" s="31"/>
      <c r="N536" s="31"/>
      <c r="O536" s="41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</row>
    <row r="537" s="43" customFormat="true" ht="13.2" hidden="true" customHeight="false" outlineLevel="0" collapsed="false">
      <c r="A537" s="38"/>
      <c r="B537" s="39" t="s">
        <v>334</v>
      </c>
      <c r="C537" s="39" t="s">
        <v>226</v>
      </c>
      <c r="D537" s="39" t="s">
        <v>379</v>
      </c>
      <c r="E537" s="39"/>
      <c r="F537" s="39" t="s">
        <v>335</v>
      </c>
      <c r="G537" s="39" t="s">
        <v>373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4</v>
      </c>
      <c r="C538" s="39" t="s">
        <v>226</v>
      </c>
      <c r="D538" s="39" t="s">
        <v>379</v>
      </c>
      <c r="E538" s="39" t="s">
        <v>377</v>
      </c>
      <c r="F538" s="39" t="s">
        <v>335</v>
      </c>
      <c r="G538" s="39" t="s">
        <v>373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4</v>
      </c>
      <c r="C539" s="39" t="s">
        <v>226</v>
      </c>
      <c r="D539" s="39" t="s">
        <v>380</v>
      </c>
      <c r="E539" s="39"/>
      <c r="F539" s="39" t="s">
        <v>335</v>
      </c>
      <c r="G539" s="39" t="s">
        <v>373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43" customFormat="true" ht="13.2" hidden="true" customHeight="false" outlineLevel="0" collapsed="false">
      <c r="A540" s="38"/>
      <c r="B540" s="39" t="s">
        <v>334</v>
      </c>
      <c r="C540" s="39" t="s">
        <v>226</v>
      </c>
      <c r="D540" s="39" t="s">
        <v>380</v>
      </c>
      <c r="E540" s="39" t="s">
        <v>123</v>
      </c>
      <c r="F540" s="39" t="s">
        <v>335</v>
      </c>
      <c r="G540" s="39" t="s">
        <v>373</v>
      </c>
      <c r="H540" s="40"/>
      <c r="I540" s="30"/>
      <c r="J540" s="31"/>
      <c r="K540" s="31"/>
      <c r="L540" s="31"/>
      <c r="M540" s="31"/>
      <c r="N540" s="31"/>
      <c r="O540" s="41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</row>
    <row r="541" s="35" customFormat="true" ht="13.2" hidden="true" customHeight="false" outlineLevel="0" collapsed="false">
      <c r="A541" s="27"/>
      <c r="B541" s="28" t="s">
        <v>334</v>
      </c>
      <c r="C541" s="28" t="s">
        <v>381</v>
      </c>
      <c r="D541" s="28"/>
      <c r="E541" s="28"/>
      <c r="F541" s="28" t="s">
        <v>335</v>
      </c>
      <c r="G541" s="28" t="s">
        <v>382</v>
      </c>
      <c r="H541" s="29"/>
      <c r="I541" s="57"/>
      <c r="J541" s="108"/>
      <c r="K541" s="108"/>
      <c r="L541" s="108"/>
      <c r="M541" s="108"/>
      <c r="N541" s="108"/>
      <c r="O541" s="75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</row>
    <row r="542" s="35" customFormat="true" ht="13.2" hidden="true" customHeight="false" outlineLevel="0" collapsed="false">
      <c r="A542" s="27"/>
      <c r="B542" s="28" t="s">
        <v>334</v>
      </c>
      <c r="C542" s="28" t="s">
        <v>383</v>
      </c>
      <c r="D542" s="28"/>
      <c r="E542" s="28"/>
      <c r="F542" s="28" t="s">
        <v>335</v>
      </c>
      <c r="G542" s="28" t="s">
        <v>384</v>
      </c>
      <c r="H542" s="29"/>
      <c r="I542" s="57"/>
      <c r="J542" s="108"/>
      <c r="K542" s="108"/>
      <c r="L542" s="108"/>
      <c r="M542" s="108"/>
      <c r="N542" s="108"/>
      <c r="O542" s="75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</row>
    <row r="543" s="43" customFormat="true" ht="13.2" hidden="true" customHeight="false" outlineLevel="0" collapsed="false">
      <c r="A543" s="38"/>
      <c r="B543" s="39" t="s">
        <v>334</v>
      </c>
      <c r="C543" s="39" t="s">
        <v>383</v>
      </c>
      <c r="D543" s="39" t="s">
        <v>385</v>
      </c>
      <c r="E543" s="39"/>
      <c r="F543" s="39" t="s">
        <v>335</v>
      </c>
      <c r="G543" s="39" t="s">
        <v>384</v>
      </c>
      <c r="H543" s="40"/>
      <c r="I543" s="30"/>
      <c r="J543" s="31"/>
      <c r="K543" s="31"/>
      <c r="L543" s="31"/>
      <c r="M543" s="31"/>
      <c r="N543" s="31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</row>
    <row r="544" s="43" customFormat="true" ht="13.2" hidden="true" customHeight="false" outlineLevel="0" collapsed="false">
      <c r="A544" s="38"/>
      <c r="B544" s="39" t="s">
        <v>334</v>
      </c>
      <c r="C544" s="39" t="s">
        <v>383</v>
      </c>
      <c r="D544" s="39" t="s">
        <v>386</v>
      </c>
      <c r="E544" s="39"/>
      <c r="F544" s="39" t="s">
        <v>335</v>
      </c>
      <c r="G544" s="39" t="s">
        <v>384</v>
      </c>
      <c r="H544" s="40"/>
      <c r="I544" s="30"/>
      <c r="J544" s="31"/>
      <c r="K544" s="31"/>
      <c r="L544" s="31"/>
      <c r="M544" s="31"/>
      <c r="N544" s="31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</row>
    <row r="545" s="43" customFormat="true" ht="13.2" hidden="true" customHeight="false" outlineLevel="0" collapsed="false">
      <c r="A545" s="38"/>
      <c r="B545" s="39" t="s">
        <v>334</v>
      </c>
      <c r="C545" s="39" t="s">
        <v>383</v>
      </c>
      <c r="D545" s="39" t="s">
        <v>386</v>
      </c>
      <c r="E545" s="39" t="s">
        <v>123</v>
      </c>
      <c r="F545" s="39" t="s">
        <v>335</v>
      </c>
      <c r="G545" s="39" t="s">
        <v>384</v>
      </c>
      <c r="H545" s="40"/>
      <c r="I545" s="30"/>
      <c r="J545" s="31"/>
      <c r="K545" s="31"/>
      <c r="L545" s="31"/>
      <c r="M545" s="31"/>
      <c r="N545" s="31"/>
      <c r="O545" s="41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</row>
    <row r="546" s="35" customFormat="true" ht="13.2" hidden="true" customHeight="false" outlineLevel="0" collapsed="false">
      <c r="A546" s="27"/>
      <c r="B546" s="28" t="s">
        <v>334</v>
      </c>
      <c r="C546" s="28" t="s">
        <v>258</v>
      </c>
      <c r="D546" s="28"/>
      <c r="E546" s="28"/>
      <c r="F546" s="28" t="s">
        <v>335</v>
      </c>
      <c r="G546" s="28" t="s">
        <v>259</v>
      </c>
      <c r="H546" s="29"/>
      <c r="I546" s="57"/>
      <c r="J546" s="108"/>
      <c r="K546" s="108"/>
      <c r="L546" s="108"/>
      <c r="M546" s="108"/>
      <c r="N546" s="108"/>
      <c r="O546" s="75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57"/>
      <c r="J547" s="108"/>
      <c r="K547" s="108"/>
      <c r="L547" s="108"/>
      <c r="M547" s="108"/>
      <c r="N547" s="108"/>
      <c r="O547" s="75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30"/>
      <c r="J548" s="108"/>
      <c r="K548" s="108"/>
      <c r="L548" s="108"/>
      <c r="M548" s="123"/>
      <c r="N548" s="123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3"/>
      <c r="AB548" s="43"/>
      <c r="AC548" s="43"/>
      <c r="AD548" s="43"/>
      <c r="AE548" s="43"/>
      <c r="AF548" s="43"/>
      <c r="AG548" s="43"/>
      <c r="AH548" s="43"/>
      <c r="AI548" s="43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30"/>
      <c r="J549" s="108"/>
      <c r="K549" s="108"/>
      <c r="L549" s="108"/>
      <c r="M549" s="123"/>
      <c r="N549" s="123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/>
      <c r="AB549" s="43"/>
      <c r="AC549" s="43"/>
      <c r="AD549" s="43"/>
      <c r="AE549" s="43"/>
      <c r="AF549" s="43"/>
      <c r="AG549" s="43"/>
      <c r="AH549" s="43"/>
      <c r="AI549" s="43"/>
    </row>
    <row r="550" s="35" customFormat="true" ht="13.2" hidden="true" customHeight="false" outlineLevel="0" collapsed="false">
      <c r="A550" s="27"/>
      <c r="B550" s="28"/>
      <c r="C550" s="28"/>
      <c r="D550" s="28"/>
      <c r="E550" s="28"/>
      <c r="F550" s="28"/>
      <c r="G550" s="28"/>
      <c r="H550" s="29"/>
      <c r="I550" s="30"/>
      <c r="J550" s="108"/>
      <c r="K550" s="108"/>
      <c r="L550" s="108"/>
      <c r="M550" s="123"/>
      <c r="N550" s="123"/>
      <c r="O550" s="41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3"/>
      <c r="AB550" s="43"/>
      <c r="AC550" s="43"/>
      <c r="AD550" s="43"/>
      <c r="AE550" s="43"/>
      <c r="AF550" s="43"/>
      <c r="AG550" s="43"/>
      <c r="AH550" s="43"/>
      <c r="AI550" s="43"/>
    </row>
    <row r="551" s="35" customFormat="true" ht="13.2" hidden="true" customHeight="false" outlineLevel="0" collapsed="false">
      <c r="A551" s="27"/>
      <c r="B551" s="28"/>
      <c r="C551" s="28"/>
      <c r="D551" s="28"/>
      <c r="E551" s="28"/>
      <c r="F551" s="28"/>
      <c r="G551" s="28"/>
      <c r="H551" s="29"/>
      <c r="I551" s="67"/>
      <c r="J551" s="108"/>
      <c r="K551" s="108"/>
      <c r="L551" s="108"/>
      <c r="M551" s="123"/>
      <c r="N551" s="123"/>
      <c r="O551" s="41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3" t="s">
        <v>387</v>
      </c>
      <c r="AB551" s="43"/>
      <c r="AC551" s="43"/>
      <c r="AD551" s="43"/>
      <c r="AE551" s="43"/>
      <c r="AF551" s="43"/>
      <c r="AG551" s="43"/>
      <c r="AH551" s="43"/>
      <c r="AI551" s="43"/>
    </row>
    <row r="552" s="35" customFormat="true" ht="13.2" hidden="true" customHeight="false" outlineLevel="0" collapsed="false">
      <c r="A552" s="27"/>
      <c r="B552" s="28" t="s">
        <v>334</v>
      </c>
      <c r="C552" s="28" t="s">
        <v>260</v>
      </c>
      <c r="D552" s="28"/>
      <c r="E552" s="28"/>
      <c r="F552" s="28" t="s">
        <v>335</v>
      </c>
      <c r="G552" s="28" t="s">
        <v>261</v>
      </c>
      <c r="H552" s="29"/>
      <c r="I552" s="57"/>
      <c r="J552" s="108"/>
      <c r="K552" s="108"/>
      <c r="L552" s="108"/>
      <c r="M552" s="108"/>
      <c r="N552" s="108"/>
      <c r="O552" s="75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</row>
    <row r="553" s="35" customFormat="true" ht="13.2" hidden="true" customHeight="false" outlineLevel="0" collapsed="false">
      <c r="A553" s="27"/>
      <c r="B553" s="28"/>
      <c r="C553" s="28"/>
      <c r="D553" s="28"/>
      <c r="E553" s="28"/>
      <c r="F553" s="28"/>
      <c r="G553" s="28"/>
      <c r="H553" s="29"/>
      <c r="I553" s="30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/>
      <c r="C554" s="28"/>
      <c r="D554" s="28"/>
      <c r="E554" s="28"/>
      <c r="F554" s="28"/>
      <c r="G554" s="28"/>
      <c r="H554" s="29"/>
      <c r="I554" s="118"/>
      <c r="J554" s="31"/>
      <c r="K554" s="31"/>
      <c r="L554" s="31"/>
      <c r="M554" s="31"/>
      <c r="N554" s="31"/>
      <c r="O554" s="41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</row>
    <row r="555" s="35" customFormat="true" ht="13.2" hidden="true" customHeight="false" outlineLevel="0" collapsed="false">
      <c r="A555" s="27"/>
      <c r="B555" s="28"/>
      <c r="C555" s="28"/>
      <c r="D555" s="28"/>
      <c r="E555" s="28"/>
      <c r="F555" s="28"/>
      <c r="G555" s="28"/>
      <c r="H555" s="29"/>
      <c r="I555" s="120"/>
      <c r="J555" s="31"/>
      <c r="K555" s="31"/>
      <c r="L555" s="31"/>
      <c r="M555" s="31"/>
      <c r="N555" s="31"/>
      <c r="O555" s="41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3" t="s">
        <v>388</v>
      </c>
    </row>
    <row r="556" s="35" customFormat="true" ht="13.2" hidden="true" customHeight="false" outlineLevel="0" collapsed="false">
      <c r="A556" s="27"/>
      <c r="B556" s="28" t="s">
        <v>334</v>
      </c>
      <c r="C556" s="28" t="s">
        <v>300</v>
      </c>
      <c r="D556" s="28"/>
      <c r="E556" s="28"/>
      <c r="F556" s="28" t="s">
        <v>335</v>
      </c>
      <c r="G556" s="28" t="s">
        <v>301</v>
      </c>
      <c r="H556" s="29"/>
      <c r="I556" s="57"/>
      <c r="J556" s="108"/>
      <c r="K556" s="108"/>
      <c r="L556" s="108"/>
      <c r="M556" s="108"/>
      <c r="N556" s="108"/>
      <c r="O556" s="75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</row>
    <row r="557" s="43" customFormat="true" ht="13.2" hidden="true" customHeight="false" outlineLevel="0" collapsed="false">
      <c r="A557" s="38"/>
      <c r="B557" s="39" t="s">
        <v>334</v>
      </c>
      <c r="C557" s="39" t="s">
        <v>300</v>
      </c>
      <c r="D557" s="39" t="s">
        <v>389</v>
      </c>
      <c r="E557" s="39"/>
      <c r="F557" s="39" t="s">
        <v>335</v>
      </c>
      <c r="G557" s="39" t="s">
        <v>301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4</v>
      </c>
      <c r="C558" s="39" t="s">
        <v>300</v>
      </c>
      <c r="D558" s="39" t="s">
        <v>390</v>
      </c>
      <c r="E558" s="39"/>
      <c r="F558" s="39" t="s">
        <v>335</v>
      </c>
      <c r="G558" s="39" t="s">
        <v>301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43" customFormat="true" ht="13.2" hidden="true" customHeight="false" outlineLevel="0" collapsed="false">
      <c r="A559" s="38"/>
      <c r="B559" s="39" t="s">
        <v>334</v>
      </c>
      <c r="C559" s="39" t="s">
        <v>300</v>
      </c>
      <c r="D559" s="39" t="s">
        <v>336</v>
      </c>
      <c r="E559" s="39"/>
      <c r="F559" s="39" t="s">
        <v>335</v>
      </c>
      <c r="G559" s="39" t="s">
        <v>301</v>
      </c>
      <c r="H559" s="40"/>
      <c r="I559" s="30"/>
      <c r="J559" s="31"/>
      <c r="K559" s="31"/>
      <c r="L559" s="31"/>
      <c r="M559" s="31"/>
      <c r="N559" s="31"/>
      <c r="O559" s="41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</row>
    <row r="560" s="35" customFormat="true" ht="13.2" hidden="true" customHeight="false" outlineLevel="0" collapsed="false">
      <c r="A560" s="27"/>
      <c r="B560" s="28" t="s">
        <v>334</v>
      </c>
      <c r="C560" s="28" t="s">
        <v>117</v>
      </c>
      <c r="D560" s="28"/>
      <c r="E560" s="28"/>
      <c r="F560" s="28" t="s">
        <v>335</v>
      </c>
      <c r="G560" s="28" t="s">
        <v>118</v>
      </c>
      <c r="H560" s="29"/>
      <c r="I560" s="57"/>
      <c r="J560" s="108"/>
      <c r="K560" s="108"/>
      <c r="L560" s="108"/>
      <c r="M560" s="108"/>
      <c r="N560" s="108"/>
      <c r="O560" s="75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</row>
    <row r="561" s="35" customFormat="true" ht="13.2" hidden="true" customHeight="false" outlineLevel="0" collapsed="false">
      <c r="A561" s="27"/>
      <c r="B561" s="28" t="s">
        <v>334</v>
      </c>
      <c r="C561" s="28" t="s">
        <v>207</v>
      </c>
      <c r="D561" s="28"/>
      <c r="E561" s="28"/>
      <c r="F561" s="28" t="s">
        <v>335</v>
      </c>
      <c r="G561" s="28" t="s">
        <v>391</v>
      </c>
      <c r="H561" s="29"/>
      <c r="I561" s="57"/>
      <c r="J561" s="108"/>
      <c r="K561" s="108"/>
      <c r="L561" s="108"/>
      <c r="M561" s="108"/>
      <c r="N561" s="108"/>
      <c r="O561" s="75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</row>
    <row r="562" s="43" customFormat="true" ht="13.2" hidden="true" customHeight="false" outlineLevel="0" collapsed="false">
      <c r="A562" s="38"/>
      <c r="B562" s="39" t="s">
        <v>334</v>
      </c>
      <c r="C562" s="39" t="s">
        <v>207</v>
      </c>
      <c r="D562" s="39" t="s">
        <v>392</v>
      </c>
      <c r="E562" s="39"/>
      <c r="F562" s="39" t="s">
        <v>335</v>
      </c>
      <c r="G562" s="39" t="s">
        <v>391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4</v>
      </c>
      <c r="C563" s="39" t="s">
        <v>207</v>
      </c>
      <c r="D563" s="39" t="s">
        <v>393</v>
      </c>
      <c r="E563" s="39"/>
      <c r="F563" s="39" t="s">
        <v>335</v>
      </c>
      <c r="G563" s="39" t="s">
        <v>391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43" customFormat="true" ht="13.2" hidden="true" customHeight="false" outlineLevel="0" collapsed="false">
      <c r="A564" s="38"/>
      <c r="B564" s="39" t="s">
        <v>334</v>
      </c>
      <c r="C564" s="39" t="s">
        <v>207</v>
      </c>
      <c r="D564" s="39" t="s">
        <v>336</v>
      </c>
      <c r="E564" s="39"/>
      <c r="F564" s="39" t="s">
        <v>335</v>
      </c>
      <c r="G564" s="39" t="s">
        <v>391</v>
      </c>
      <c r="H564" s="40"/>
      <c r="I564" s="30"/>
      <c r="J564" s="31"/>
      <c r="K564" s="31"/>
      <c r="L564" s="31"/>
      <c r="M564" s="31"/>
      <c r="N564" s="31"/>
      <c r="O564" s="41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</row>
    <row r="565" s="35" customFormat="true" ht="13.2" hidden="true" customHeight="false" outlineLevel="0" collapsed="false">
      <c r="A565" s="27"/>
      <c r="B565" s="28" t="s">
        <v>334</v>
      </c>
      <c r="C565" s="28" t="s">
        <v>121</v>
      </c>
      <c r="D565" s="28"/>
      <c r="E565" s="28"/>
      <c r="F565" s="28" t="s">
        <v>335</v>
      </c>
      <c r="G565" s="28" t="s">
        <v>122</v>
      </c>
      <c r="H565" s="29"/>
      <c r="I565" s="57"/>
      <c r="J565" s="108"/>
      <c r="K565" s="108"/>
      <c r="L565" s="108"/>
      <c r="M565" s="108"/>
      <c r="N565" s="108"/>
      <c r="O565" s="75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</row>
    <row r="566" s="43" customFormat="true" ht="13.2" hidden="true" customHeight="false" outlineLevel="0" collapsed="false">
      <c r="A566" s="38"/>
      <c r="B566" s="39" t="s">
        <v>334</v>
      </c>
      <c r="C566" s="39" t="s">
        <v>121</v>
      </c>
      <c r="D566" s="39" t="s">
        <v>138</v>
      </c>
      <c r="E566" s="39"/>
      <c r="F566" s="39" t="s">
        <v>335</v>
      </c>
      <c r="G566" s="39" t="s">
        <v>122</v>
      </c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4</v>
      </c>
      <c r="C567" s="39" t="s">
        <v>121</v>
      </c>
      <c r="D567" s="39" t="s">
        <v>394</v>
      </c>
      <c r="E567" s="39"/>
      <c r="F567" s="39" t="s">
        <v>335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4</v>
      </c>
      <c r="C568" s="39" t="s">
        <v>121</v>
      </c>
      <c r="D568" s="39" t="s">
        <v>395</v>
      </c>
      <c r="E568" s="39" t="s">
        <v>153</v>
      </c>
      <c r="F568" s="39" t="s">
        <v>335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4</v>
      </c>
      <c r="C569" s="39" t="s">
        <v>121</v>
      </c>
      <c r="D569" s="39" t="s">
        <v>396</v>
      </c>
      <c r="E569" s="39"/>
      <c r="F569" s="39" t="s">
        <v>335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4</v>
      </c>
      <c r="C570" s="39" t="s">
        <v>121</v>
      </c>
      <c r="D570" s="39" t="s">
        <v>396</v>
      </c>
      <c r="E570" s="39" t="s">
        <v>153</v>
      </c>
      <c r="F570" s="39" t="s">
        <v>335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 t="s">
        <v>334</v>
      </c>
      <c r="C571" s="39" t="s">
        <v>121</v>
      </c>
      <c r="D571" s="39" t="s">
        <v>147</v>
      </c>
      <c r="E571" s="39"/>
      <c r="F571" s="39" t="s">
        <v>335</v>
      </c>
      <c r="G571" s="39" t="s">
        <v>122</v>
      </c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/>
      <c r="C572" s="39"/>
      <c r="D572" s="39"/>
      <c r="E572" s="39"/>
      <c r="F572" s="39"/>
      <c r="G572" s="39"/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4</v>
      </c>
      <c r="C573" s="39" t="s">
        <v>121</v>
      </c>
      <c r="D573" s="39" t="s">
        <v>336</v>
      </c>
      <c r="E573" s="39"/>
      <c r="F573" s="39" t="s">
        <v>335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4</v>
      </c>
      <c r="C574" s="39" t="s">
        <v>121</v>
      </c>
      <c r="D574" s="39" t="s">
        <v>397</v>
      </c>
      <c r="E574" s="39"/>
      <c r="F574" s="39" t="s">
        <v>335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4</v>
      </c>
      <c r="C575" s="39" t="s">
        <v>121</v>
      </c>
      <c r="D575" s="39" t="s">
        <v>397</v>
      </c>
      <c r="E575" s="39" t="s">
        <v>153</v>
      </c>
      <c r="F575" s="39" t="s">
        <v>335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4</v>
      </c>
      <c r="C576" s="39" t="s">
        <v>121</v>
      </c>
      <c r="D576" s="39" t="s">
        <v>398</v>
      </c>
      <c r="E576" s="39"/>
      <c r="F576" s="39" t="s">
        <v>335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4</v>
      </c>
      <c r="C577" s="39" t="s">
        <v>121</v>
      </c>
      <c r="D577" s="39" t="s">
        <v>398</v>
      </c>
      <c r="E577" s="39" t="s">
        <v>153</v>
      </c>
      <c r="F577" s="39" t="s">
        <v>335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43" customFormat="true" ht="13.2" hidden="true" customHeight="false" outlineLevel="0" collapsed="false">
      <c r="A578" s="38"/>
      <c r="B578" s="39" t="s">
        <v>334</v>
      </c>
      <c r="C578" s="39" t="s">
        <v>121</v>
      </c>
      <c r="D578" s="39" t="s">
        <v>399</v>
      </c>
      <c r="E578" s="39"/>
      <c r="F578" s="39" t="s">
        <v>335</v>
      </c>
      <c r="G578" s="39" t="s">
        <v>122</v>
      </c>
      <c r="H578" s="40"/>
      <c r="I578" s="30"/>
      <c r="J578" s="31"/>
      <c r="K578" s="31"/>
      <c r="L578" s="31"/>
      <c r="M578" s="31"/>
      <c r="N578" s="31"/>
      <c r="O578" s="41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</row>
    <row r="579" s="43" customFormat="true" ht="13.2" hidden="true" customHeight="false" outlineLevel="0" collapsed="false">
      <c r="A579" s="38"/>
      <c r="B579" s="39" t="s">
        <v>334</v>
      </c>
      <c r="C579" s="39" t="s">
        <v>121</v>
      </c>
      <c r="D579" s="39" t="s">
        <v>399</v>
      </c>
      <c r="E579" s="39" t="s">
        <v>153</v>
      </c>
      <c r="F579" s="39" t="s">
        <v>335</v>
      </c>
      <c r="G579" s="39" t="s">
        <v>122</v>
      </c>
      <c r="H579" s="40"/>
      <c r="I579" s="30"/>
      <c r="J579" s="31"/>
      <c r="K579" s="31"/>
      <c r="L579" s="31"/>
      <c r="M579" s="31"/>
      <c r="N579" s="31"/>
      <c r="O579" s="41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</row>
    <row r="580" s="43" customFormat="true" ht="13.2" hidden="true" customHeight="false" outlineLevel="0" collapsed="false">
      <c r="A580" s="38"/>
      <c r="B580" s="39" t="s">
        <v>334</v>
      </c>
      <c r="C580" s="39" t="s">
        <v>121</v>
      </c>
      <c r="D580" s="39" t="s">
        <v>374</v>
      </c>
      <c r="E580" s="39"/>
      <c r="F580" s="39" t="s">
        <v>335</v>
      </c>
      <c r="G580" s="39" t="s">
        <v>122</v>
      </c>
      <c r="H580" s="40"/>
      <c r="I580" s="30"/>
      <c r="J580" s="31"/>
      <c r="K580" s="31"/>
      <c r="L580" s="31"/>
      <c r="M580" s="31"/>
      <c r="N580" s="31"/>
      <c r="O580" s="41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</row>
    <row r="581" s="43" customFormat="true" ht="13.2" hidden="true" customHeight="false" outlineLevel="0" collapsed="false">
      <c r="A581" s="38"/>
      <c r="B581" s="39" t="s">
        <v>334</v>
      </c>
      <c r="C581" s="39" t="s">
        <v>121</v>
      </c>
      <c r="D581" s="39" t="s">
        <v>400</v>
      </c>
      <c r="E581" s="39"/>
      <c r="F581" s="39" t="s">
        <v>335</v>
      </c>
      <c r="G581" s="39" t="s">
        <v>122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34</v>
      </c>
      <c r="C582" s="39" t="s">
        <v>121</v>
      </c>
      <c r="D582" s="39" t="s">
        <v>400</v>
      </c>
      <c r="E582" s="39" t="s">
        <v>401</v>
      </c>
      <c r="F582" s="39" t="s">
        <v>335</v>
      </c>
      <c r="G582" s="39" t="s">
        <v>122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43" customFormat="true" ht="13.2" hidden="true" customHeight="false" outlineLevel="0" collapsed="false">
      <c r="A583" s="38"/>
      <c r="B583" s="39" t="s">
        <v>334</v>
      </c>
      <c r="C583" s="39" t="s">
        <v>121</v>
      </c>
      <c r="D583" s="39" t="s">
        <v>400</v>
      </c>
      <c r="E583" s="39" t="s">
        <v>402</v>
      </c>
      <c r="F583" s="39" t="s">
        <v>335</v>
      </c>
      <c r="G583" s="39" t="s">
        <v>122</v>
      </c>
      <c r="H583" s="40"/>
      <c r="I583" s="30"/>
      <c r="J583" s="31"/>
      <c r="K583" s="31"/>
      <c r="L583" s="31"/>
      <c r="M583" s="31"/>
      <c r="N583" s="31"/>
      <c r="O583" s="41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</row>
    <row r="584" s="35" customFormat="true" ht="13.2" hidden="true" customHeight="false" outlineLevel="0" collapsed="false">
      <c r="A584" s="27"/>
      <c r="B584" s="28" t="s">
        <v>403</v>
      </c>
      <c r="C584" s="28" t="s">
        <v>56</v>
      </c>
      <c r="D584" s="28"/>
      <c r="E584" s="28"/>
      <c r="F584" s="28" t="s">
        <v>404</v>
      </c>
      <c r="G584" s="28" t="s">
        <v>58</v>
      </c>
      <c r="H584" s="29"/>
      <c r="I584" s="57"/>
      <c r="J584" s="108"/>
      <c r="K584" s="108"/>
      <c r="L584" s="108"/>
      <c r="M584" s="108"/>
      <c r="N584" s="108"/>
      <c r="O584" s="75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</row>
    <row r="585" s="35" customFormat="true" ht="13.2" hidden="true" customHeight="false" outlineLevel="0" collapsed="false">
      <c r="A585" s="27"/>
      <c r="B585" s="28" t="s">
        <v>403</v>
      </c>
      <c r="C585" s="28" t="s">
        <v>107</v>
      </c>
      <c r="D585" s="28"/>
      <c r="E585" s="28"/>
      <c r="F585" s="28" t="s">
        <v>404</v>
      </c>
      <c r="G585" s="28" t="s">
        <v>241</v>
      </c>
      <c r="H585" s="29"/>
      <c r="I585" s="57"/>
      <c r="J585" s="108"/>
      <c r="K585" s="108"/>
      <c r="L585" s="108"/>
      <c r="M585" s="108"/>
      <c r="N585" s="108"/>
      <c r="O585" s="75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</row>
    <row r="586" s="35" customFormat="true" ht="13.2" hidden="true" customHeight="false" outlineLevel="0" collapsed="false">
      <c r="A586" s="27"/>
      <c r="B586" s="28" t="s">
        <v>403</v>
      </c>
      <c r="C586" s="28" t="s">
        <v>109</v>
      </c>
      <c r="D586" s="28"/>
      <c r="E586" s="28"/>
      <c r="F586" s="28" t="s">
        <v>404</v>
      </c>
      <c r="G586" s="28" t="s">
        <v>405</v>
      </c>
      <c r="H586" s="29"/>
      <c r="I586" s="57"/>
      <c r="J586" s="108"/>
      <c r="K586" s="108"/>
      <c r="L586" s="108"/>
      <c r="M586" s="108"/>
      <c r="N586" s="108"/>
      <c r="O586" s="75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</row>
    <row r="587" s="43" customFormat="true" ht="13.2" hidden="true" customHeight="false" outlineLevel="0" collapsed="false">
      <c r="A587" s="38"/>
      <c r="B587" s="39" t="s">
        <v>403</v>
      </c>
      <c r="C587" s="39" t="s">
        <v>109</v>
      </c>
      <c r="D587" s="39" t="s">
        <v>133</v>
      </c>
      <c r="E587" s="39"/>
      <c r="F587" s="39" t="s">
        <v>404</v>
      </c>
      <c r="G587" s="39" t="s">
        <v>405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43" customFormat="true" ht="13.2" hidden="true" customHeight="false" outlineLevel="0" collapsed="false">
      <c r="A588" s="38"/>
      <c r="B588" s="39" t="s">
        <v>403</v>
      </c>
      <c r="C588" s="39" t="s">
        <v>109</v>
      </c>
      <c r="D588" s="39" t="s">
        <v>406</v>
      </c>
      <c r="E588" s="39"/>
      <c r="F588" s="39" t="s">
        <v>404</v>
      </c>
      <c r="G588" s="39" t="s">
        <v>405</v>
      </c>
      <c r="H588" s="40"/>
      <c r="I588" s="30"/>
      <c r="J588" s="31"/>
      <c r="K588" s="31"/>
      <c r="L588" s="31"/>
      <c r="M588" s="31"/>
      <c r="N588" s="31"/>
      <c r="O588" s="41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</row>
    <row r="589" s="43" customFormat="true" ht="13.2" hidden="true" customHeight="false" outlineLevel="0" collapsed="false">
      <c r="A589" s="38"/>
      <c r="B589" s="39" t="s">
        <v>403</v>
      </c>
      <c r="C589" s="39" t="s">
        <v>109</v>
      </c>
      <c r="D589" s="39" t="s">
        <v>406</v>
      </c>
      <c r="E589" s="39" t="s">
        <v>123</v>
      </c>
      <c r="F589" s="39" t="s">
        <v>404</v>
      </c>
      <c r="G589" s="39" t="s">
        <v>405</v>
      </c>
      <c r="H589" s="40"/>
      <c r="I589" s="30"/>
      <c r="J589" s="31"/>
      <c r="K589" s="31"/>
      <c r="L589" s="31"/>
      <c r="M589" s="31"/>
      <c r="N589" s="31"/>
      <c r="O589" s="41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</row>
    <row r="590" s="35" customFormat="true" ht="13.2" hidden="true" customHeight="false" outlineLevel="0" collapsed="false">
      <c r="A590" s="27"/>
      <c r="B590" s="28" t="s">
        <v>403</v>
      </c>
      <c r="C590" s="28" t="s">
        <v>407</v>
      </c>
      <c r="D590" s="28"/>
      <c r="E590" s="28"/>
      <c r="F590" s="28" t="s">
        <v>404</v>
      </c>
      <c r="G590" s="28" t="s">
        <v>408</v>
      </c>
      <c r="H590" s="29"/>
      <c r="I590" s="57"/>
      <c r="J590" s="108"/>
      <c r="K590" s="108"/>
      <c r="L590" s="108"/>
      <c r="M590" s="108"/>
      <c r="N590" s="108"/>
      <c r="O590" s="75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</row>
    <row r="591" s="43" customFormat="true" ht="13.2" hidden="true" customHeight="false" outlineLevel="0" collapsed="false">
      <c r="A591" s="38"/>
      <c r="B591" s="39" t="s">
        <v>403</v>
      </c>
      <c r="C591" s="39" t="s">
        <v>407</v>
      </c>
      <c r="D591" s="39" t="s">
        <v>133</v>
      </c>
      <c r="E591" s="39"/>
      <c r="F591" s="39" t="s">
        <v>404</v>
      </c>
      <c r="G591" s="39" t="s">
        <v>408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43" customFormat="true" ht="13.2" hidden="true" customHeight="false" outlineLevel="0" collapsed="false">
      <c r="A592" s="38"/>
      <c r="B592" s="39" t="s">
        <v>403</v>
      </c>
      <c r="C592" s="39" t="s">
        <v>407</v>
      </c>
      <c r="D592" s="39" t="s">
        <v>256</v>
      </c>
      <c r="E592" s="39"/>
      <c r="F592" s="39" t="s">
        <v>404</v>
      </c>
      <c r="G592" s="39" t="s">
        <v>408</v>
      </c>
      <c r="H592" s="40"/>
      <c r="I592" s="30"/>
      <c r="J592" s="31"/>
      <c r="K592" s="31"/>
      <c r="L592" s="31"/>
      <c r="M592" s="31"/>
      <c r="N592" s="31"/>
      <c r="O592" s="41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</row>
    <row r="593" s="43" customFormat="true" ht="13.2" hidden="true" customHeight="false" outlineLevel="0" collapsed="false">
      <c r="A593" s="38"/>
      <c r="B593" s="39" t="s">
        <v>403</v>
      </c>
      <c r="C593" s="39" t="s">
        <v>407</v>
      </c>
      <c r="D593" s="39" t="s">
        <v>256</v>
      </c>
      <c r="E593" s="39" t="s">
        <v>123</v>
      </c>
      <c r="F593" s="39" t="s">
        <v>404</v>
      </c>
      <c r="G593" s="39" t="s">
        <v>408</v>
      </c>
      <c r="H593" s="40"/>
      <c r="I593" s="30"/>
      <c r="J593" s="31"/>
      <c r="K593" s="31"/>
      <c r="L593" s="31"/>
      <c r="M593" s="31"/>
      <c r="N593" s="31"/>
      <c r="O593" s="41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</row>
    <row r="594" s="35" customFormat="true" ht="13.2" hidden="true" customHeight="false" outlineLevel="0" collapsed="false">
      <c r="A594" s="27"/>
      <c r="B594" s="28" t="s">
        <v>403</v>
      </c>
      <c r="C594" s="28" t="s">
        <v>409</v>
      </c>
      <c r="D594" s="28"/>
      <c r="E594" s="28"/>
      <c r="F594" s="28" t="s">
        <v>404</v>
      </c>
      <c r="G594" s="28" t="s">
        <v>410</v>
      </c>
      <c r="H594" s="29"/>
      <c r="I594" s="57"/>
      <c r="J594" s="108"/>
      <c r="K594" s="108"/>
      <c r="L594" s="108"/>
      <c r="M594" s="108"/>
      <c r="N594" s="108"/>
      <c r="O594" s="75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</row>
    <row r="595" s="43" customFormat="true" ht="13.2" hidden="true" customHeight="false" outlineLevel="0" collapsed="false">
      <c r="A595" s="38"/>
      <c r="B595" s="39" t="s">
        <v>403</v>
      </c>
      <c r="C595" s="39" t="s">
        <v>409</v>
      </c>
      <c r="D595" s="39" t="s">
        <v>133</v>
      </c>
      <c r="E595" s="39"/>
      <c r="F595" s="39" t="s">
        <v>404</v>
      </c>
      <c r="G595" s="39" t="s">
        <v>410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43" customFormat="true" ht="13.2" hidden="true" customHeight="false" outlineLevel="0" collapsed="false">
      <c r="A596" s="38"/>
      <c r="B596" s="39" t="s">
        <v>403</v>
      </c>
      <c r="C596" s="39" t="s">
        <v>409</v>
      </c>
      <c r="D596" s="39" t="s">
        <v>411</v>
      </c>
      <c r="E596" s="39"/>
      <c r="F596" s="39" t="s">
        <v>404</v>
      </c>
      <c r="G596" s="39" t="s">
        <v>410</v>
      </c>
      <c r="H596" s="40"/>
      <c r="I596" s="30"/>
      <c r="J596" s="31"/>
      <c r="K596" s="31"/>
      <c r="L596" s="31"/>
      <c r="M596" s="31"/>
      <c r="N596" s="31"/>
      <c r="O596" s="41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</row>
    <row r="597" s="43" customFormat="true" ht="13.2" hidden="true" customHeight="false" outlineLevel="0" collapsed="false">
      <c r="A597" s="38"/>
      <c r="B597" s="39" t="s">
        <v>403</v>
      </c>
      <c r="C597" s="39" t="s">
        <v>409</v>
      </c>
      <c r="D597" s="39" t="s">
        <v>411</v>
      </c>
      <c r="E597" s="39" t="s">
        <v>123</v>
      </c>
      <c r="F597" s="39" t="s">
        <v>404</v>
      </c>
      <c r="G597" s="39" t="s">
        <v>410</v>
      </c>
      <c r="H597" s="40"/>
      <c r="I597" s="30"/>
      <c r="J597" s="31"/>
      <c r="K597" s="31"/>
      <c r="L597" s="31"/>
      <c r="M597" s="31"/>
      <c r="N597" s="31"/>
      <c r="O597" s="41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</row>
    <row r="598" s="35" customFormat="true" ht="13.2" hidden="true" customHeight="false" outlineLevel="0" collapsed="false">
      <c r="A598" s="27"/>
      <c r="B598" s="28" t="s">
        <v>403</v>
      </c>
      <c r="C598" s="28" t="s">
        <v>111</v>
      </c>
      <c r="D598" s="28"/>
      <c r="E598" s="28"/>
      <c r="F598" s="28" t="s">
        <v>404</v>
      </c>
      <c r="G598" s="28" t="s">
        <v>339</v>
      </c>
      <c r="H598" s="29"/>
      <c r="I598" s="57"/>
      <c r="J598" s="108"/>
      <c r="K598" s="108"/>
      <c r="L598" s="108"/>
      <c r="M598" s="108"/>
      <c r="N598" s="108"/>
      <c r="O598" s="75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</row>
    <row r="599" s="43" customFormat="true" ht="13.2" hidden="true" customHeight="false" outlineLevel="0" collapsed="false">
      <c r="A599" s="38"/>
      <c r="B599" s="39" t="s">
        <v>403</v>
      </c>
      <c r="C599" s="39" t="s">
        <v>111</v>
      </c>
      <c r="D599" s="39" t="s">
        <v>271</v>
      </c>
      <c r="E599" s="39"/>
      <c r="F599" s="39" t="s">
        <v>404</v>
      </c>
      <c r="G599" s="39" t="s">
        <v>339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3</v>
      </c>
      <c r="C600" s="39" t="s">
        <v>111</v>
      </c>
      <c r="D600" s="39" t="s">
        <v>347</v>
      </c>
      <c r="E600" s="39"/>
      <c r="F600" s="39" t="s">
        <v>404</v>
      </c>
      <c r="G600" s="39" t="s">
        <v>339</v>
      </c>
      <c r="H600" s="40"/>
      <c r="I600" s="30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43" customFormat="true" ht="13.2" hidden="true" customHeight="false" outlineLevel="0" collapsed="false">
      <c r="A601" s="38"/>
      <c r="B601" s="39" t="s">
        <v>403</v>
      </c>
      <c r="C601" s="39" t="s">
        <v>111</v>
      </c>
      <c r="D601" s="39" t="s">
        <v>347</v>
      </c>
      <c r="E601" s="39" t="s">
        <v>123</v>
      </c>
      <c r="F601" s="39" t="s">
        <v>404</v>
      </c>
      <c r="G601" s="39" t="s">
        <v>339</v>
      </c>
      <c r="H601" s="40"/>
      <c r="I601" s="30"/>
      <c r="J601" s="31"/>
      <c r="K601" s="31"/>
      <c r="L601" s="31"/>
      <c r="M601" s="31"/>
      <c r="N601" s="31"/>
      <c r="O601" s="41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</row>
    <row r="602" s="35" customFormat="true" ht="13.2" hidden="true" customHeight="false" outlineLevel="0" collapsed="false">
      <c r="A602" s="27"/>
      <c r="B602" s="28" t="s">
        <v>412</v>
      </c>
      <c r="C602" s="28" t="s">
        <v>56</v>
      </c>
      <c r="D602" s="28"/>
      <c r="E602" s="28"/>
      <c r="F602" s="28" t="s">
        <v>413</v>
      </c>
      <c r="G602" s="28" t="s">
        <v>58</v>
      </c>
      <c r="H602" s="29"/>
      <c r="I602" s="57"/>
      <c r="J602" s="108"/>
      <c r="K602" s="108"/>
      <c r="L602" s="108"/>
      <c r="M602" s="108"/>
      <c r="N602" s="108"/>
      <c r="O602" s="75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</row>
    <row r="603" s="35" customFormat="true" ht="13.2" hidden="true" customHeight="false" outlineLevel="0" collapsed="false">
      <c r="A603" s="27"/>
      <c r="B603" s="28" t="s">
        <v>412</v>
      </c>
      <c r="C603" s="28" t="s">
        <v>218</v>
      </c>
      <c r="D603" s="28"/>
      <c r="E603" s="28"/>
      <c r="F603" s="28" t="s">
        <v>413</v>
      </c>
      <c r="G603" s="28" t="s">
        <v>356</v>
      </c>
      <c r="H603" s="29"/>
      <c r="I603" s="57"/>
      <c r="J603" s="108"/>
      <c r="K603" s="108"/>
      <c r="L603" s="108"/>
      <c r="M603" s="108"/>
      <c r="N603" s="108"/>
      <c r="O603" s="75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</row>
    <row r="604" s="35" customFormat="true" ht="13.2" hidden="true" customHeight="false" outlineLevel="0" collapsed="false">
      <c r="A604" s="27"/>
      <c r="B604" s="28" t="s">
        <v>412</v>
      </c>
      <c r="C604" s="28" t="s">
        <v>414</v>
      </c>
      <c r="D604" s="28"/>
      <c r="E604" s="28"/>
      <c r="F604" s="28" t="s">
        <v>413</v>
      </c>
      <c r="G604" s="28" t="s">
        <v>415</v>
      </c>
      <c r="H604" s="29"/>
      <c r="I604" s="57"/>
      <c r="J604" s="108"/>
      <c r="K604" s="108"/>
      <c r="L604" s="108"/>
      <c r="M604" s="108"/>
      <c r="N604" s="108"/>
      <c r="O604" s="75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</row>
    <row r="605" s="43" customFormat="true" ht="13.2" hidden="true" customHeight="false" outlineLevel="0" collapsed="false">
      <c r="A605" s="38"/>
      <c r="B605" s="39" t="s">
        <v>412</v>
      </c>
      <c r="C605" s="39" t="s">
        <v>414</v>
      </c>
      <c r="D605" s="39" t="s">
        <v>416</v>
      </c>
      <c r="E605" s="39"/>
      <c r="F605" s="39" t="s">
        <v>413</v>
      </c>
      <c r="G605" s="39" t="s">
        <v>415</v>
      </c>
      <c r="H605" s="40"/>
      <c r="I605" s="30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12</v>
      </c>
      <c r="C606" s="39" t="s">
        <v>414</v>
      </c>
      <c r="D606" s="39" t="s">
        <v>417</v>
      </c>
      <c r="E606" s="39"/>
      <c r="F606" s="39" t="s">
        <v>413</v>
      </c>
      <c r="G606" s="39" t="s">
        <v>415</v>
      </c>
      <c r="H606" s="40"/>
      <c r="I606" s="127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12</v>
      </c>
      <c r="C607" s="39" t="s">
        <v>414</v>
      </c>
      <c r="D607" s="39" t="s">
        <v>418</v>
      </c>
      <c r="E607" s="39"/>
      <c r="F607" s="39" t="s">
        <v>413</v>
      </c>
      <c r="G607" s="39" t="s">
        <v>415</v>
      </c>
      <c r="H607" s="40"/>
      <c r="I607" s="30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 t="s">
        <v>412</v>
      </c>
      <c r="C608" s="39" t="s">
        <v>414</v>
      </c>
      <c r="D608" s="39" t="s">
        <v>419</v>
      </c>
      <c r="E608" s="39"/>
      <c r="F608" s="39" t="s">
        <v>413</v>
      </c>
      <c r="G608" s="39" t="s">
        <v>415</v>
      </c>
      <c r="H608" s="40"/>
      <c r="I608" s="127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 t="s">
        <v>412</v>
      </c>
      <c r="C609" s="39" t="s">
        <v>414</v>
      </c>
      <c r="D609" s="39" t="s">
        <v>419</v>
      </c>
      <c r="E609" s="39" t="s">
        <v>355</v>
      </c>
      <c r="F609" s="39" t="s">
        <v>413</v>
      </c>
      <c r="G609" s="39" t="s">
        <v>415</v>
      </c>
      <c r="H609" s="40"/>
      <c r="I609" s="30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 t="s">
        <v>412</v>
      </c>
      <c r="C610" s="39" t="s">
        <v>414</v>
      </c>
      <c r="D610" s="39" t="s">
        <v>420</v>
      </c>
      <c r="E610" s="39"/>
      <c r="F610" s="39" t="s">
        <v>413</v>
      </c>
      <c r="G610" s="39" t="s">
        <v>415</v>
      </c>
      <c r="H610" s="40"/>
      <c r="I610" s="127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 t="s">
        <v>412</v>
      </c>
      <c r="C611" s="39" t="s">
        <v>414</v>
      </c>
      <c r="D611" s="39" t="s">
        <v>420</v>
      </c>
      <c r="E611" s="39" t="s">
        <v>355</v>
      </c>
      <c r="F611" s="39" t="s">
        <v>413</v>
      </c>
      <c r="G611" s="39" t="s">
        <v>415</v>
      </c>
      <c r="H611" s="40"/>
      <c r="I611" s="30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12</v>
      </c>
      <c r="C612" s="39" t="s">
        <v>414</v>
      </c>
      <c r="D612" s="39" t="s">
        <v>421</v>
      </c>
      <c r="E612" s="39"/>
      <c r="F612" s="39" t="s">
        <v>413</v>
      </c>
      <c r="G612" s="39" t="s">
        <v>415</v>
      </c>
      <c r="H612" s="40"/>
      <c r="I612" s="127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 t="s">
        <v>412</v>
      </c>
      <c r="C613" s="39" t="s">
        <v>414</v>
      </c>
      <c r="D613" s="39" t="s">
        <v>421</v>
      </c>
      <c r="E613" s="39" t="s">
        <v>355</v>
      </c>
      <c r="F613" s="39" t="s">
        <v>413</v>
      </c>
      <c r="G613" s="39" t="s">
        <v>415</v>
      </c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30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s="43" customFormat="true" ht="13.2" hidden="true" customHeight="false" outlineLevel="0" collapsed="false">
      <c r="A617" s="38"/>
      <c r="B617" s="39"/>
      <c r="C617" s="39"/>
      <c r="D617" s="39"/>
      <c r="E617" s="39"/>
      <c r="F617" s="39"/>
      <c r="G617" s="39"/>
      <c r="H617" s="40"/>
      <c r="I617" s="30"/>
      <c r="J617" s="31"/>
      <c r="K617" s="31"/>
      <c r="L617" s="31"/>
      <c r="M617" s="31"/>
      <c r="N617" s="31"/>
      <c r="O617" s="41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s="43" customFormat="true" ht="13.2" hidden="true" customHeight="false" outlineLevel="0" collapsed="false">
      <c r="A618" s="38"/>
      <c r="B618" s="39" t="s">
        <v>412</v>
      </c>
      <c r="C618" s="39" t="s">
        <v>414</v>
      </c>
      <c r="D618" s="39" t="s">
        <v>374</v>
      </c>
      <c r="E618" s="39"/>
      <c r="F618" s="39" t="s">
        <v>413</v>
      </c>
      <c r="G618" s="39" t="s">
        <v>415</v>
      </c>
      <c r="H618" s="40"/>
      <c r="I618" s="30"/>
      <c r="J618" s="31"/>
      <c r="K618" s="31"/>
      <c r="L618" s="31"/>
      <c r="M618" s="31"/>
      <c r="N618" s="31"/>
      <c r="O618" s="41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</row>
    <row r="619" s="43" customFormat="true" ht="13.2" hidden="true" customHeight="false" outlineLevel="0" collapsed="false">
      <c r="A619" s="38"/>
      <c r="B619" s="39" t="s">
        <v>412</v>
      </c>
      <c r="C619" s="39" t="s">
        <v>414</v>
      </c>
      <c r="D619" s="39" t="s">
        <v>422</v>
      </c>
      <c r="E619" s="39"/>
      <c r="F619" s="39" t="s">
        <v>413</v>
      </c>
      <c r="G619" s="39" t="s">
        <v>415</v>
      </c>
      <c r="H619" s="40"/>
      <c r="I619" s="30"/>
      <c r="J619" s="31"/>
      <c r="K619" s="31"/>
      <c r="L619" s="31"/>
      <c r="M619" s="31"/>
      <c r="N619" s="31"/>
      <c r="O619" s="41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s="43" customFormat="true" ht="13.2" hidden="true" customHeight="false" outlineLevel="0" collapsed="false">
      <c r="A620" s="38"/>
      <c r="B620" s="39" t="s">
        <v>412</v>
      </c>
      <c r="C620" s="39" t="s">
        <v>414</v>
      </c>
      <c r="D620" s="39" t="s">
        <v>422</v>
      </c>
      <c r="E620" s="39" t="s">
        <v>355</v>
      </c>
      <c r="F620" s="39" t="s">
        <v>413</v>
      </c>
      <c r="G620" s="39" t="s">
        <v>415</v>
      </c>
      <c r="H620" s="40"/>
      <c r="I620" s="30"/>
      <c r="J620" s="31"/>
      <c r="K620" s="31"/>
      <c r="L620" s="31"/>
      <c r="M620" s="31"/>
      <c r="N620" s="31"/>
      <c r="O620" s="41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s="43" customFormat="true" ht="13.2" hidden="true" customHeight="false" outlineLevel="0" collapsed="false">
      <c r="A621" s="38"/>
      <c r="B621" s="39" t="s">
        <v>412</v>
      </c>
      <c r="C621" s="39" t="s">
        <v>414</v>
      </c>
      <c r="D621" s="39" t="s">
        <v>423</v>
      </c>
      <c r="E621" s="39"/>
      <c r="F621" s="39" t="s">
        <v>413</v>
      </c>
      <c r="G621" s="39" t="s">
        <v>415</v>
      </c>
      <c r="H621" s="40"/>
      <c r="I621" s="127"/>
      <c r="J621" s="31"/>
      <c r="K621" s="31"/>
      <c r="L621" s="31"/>
      <c r="M621" s="31"/>
      <c r="N621" s="31"/>
      <c r="O621" s="41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s="43" customFormat="true" ht="13.2" hidden="true" customHeight="false" outlineLevel="0" collapsed="false">
      <c r="A622" s="38"/>
      <c r="B622" s="39" t="s">
        <v>412</v>
      </c>
      <c r="C622" s="39" t="s">
        <v>414</v>
      </c>
      <c r="D622" s="39" t="s">
        <v>423</v>
      </c>
      <c r="E622" s="39" t="s">
        <v>355</v>
      </c>
      <c r="F622" s="39" t="s">
        <v>413</v>
      </c>
      <c r="G622" s="39" t="s">
        <v>415</v>
      </c>
      <c r="H622" s="40"/>
      <c r="I622" s="30"/>
      <c r="J622" s="31"/>
      <c r="K622" s="31"/>
      <c r="L622" s="31"/>
      <c r="M622" s="31"/>
      <c r="N622" s="31"/>
      <c r="O622" s="41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130"/>
      <c r="J623" s="130"/>
      <c r="K623" s="130"/>
      <c r="L623" s="130"/>
      <c r="M623" s="130"/>
      <c r="N623" s="130"/>
      <c r="O623" s="131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</row>
    <row r="624" customFormat="false" ht="13.2" hidden="true" customHeight="false" outlineLevel="0" collapsed="false">
      <c r="I624" s="31" t="s">
        <v>424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</row>
    <row r="625" customFormat="false" ht="13.2" hidden="true" customHeight="false" outlineLevel="0" collapsed="false">
      <c r="I625" s="130"/>
      <c r="J625" s="130"/>
      <c r="K625" s="130"/>
      <c r="L625" s="130"/>
      <c r="M625" s="130"/>
      <c r="N625" s="130"/>
      <c r="O625" s="131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30"/>
      <c r="J626" s="130"/>
      <c r="K626" s="130"/>
      <c r="L626" s="130"/>
      <c r="M626" s="130"/>
      <c r="N626" s="130"/>
      <c r="O626" s="131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30"/>
      <c r="J627" s="130"/>
      <c r="K627" s="130"/>
      <c r="L627" s="130"/>
      <c r="M627" s="130"/>
      <c r="N627" s="130"/>
      <c r="O627" s="131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30"/>
      <c r="J628" s="130"/>
      <c r="K628" s="130"/>
      <c r="L628" s="130"/>
      <c r="M628" s="130"/>
      <c r="N628" s="130"/>
      <c r="O628" s="131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30"/>
      <c r="J629" s="130"/>
      <c r="K629" s="130"/>
      <c r="L629" s="130"/>
      <c r="M629" s="130"/>
      <c r="N629" s="130"/>
      <c r="O629" s="131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30"/>
      <c r="J630" s="130"/>
      <c r="K630" s="130"/>
      <c r="L630" s="130"/>
      <c r="M630" s="130"/>
      <c r="N630" s="130"/>
      <c r="O630" s="131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30"/>
      <c r="J631" s="130"/>
      <c r="K631" s="130"/>
      <c r="L631" s="130"/>
      <c r="M631" s="130"/>
      <c r="N631" s="130"/>
      <c r="O631" s="131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30"/>
      <c r="J632" s="130"/>
      <c r="K632" s="130"/>
      <c r="L632" s="130"/>
      <c r="M632" s="130"/>
      <c r="N632" s="130"/>
      <c r="O632" s="131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30"/>
      <c r="J633" s="130"/>
      <c r="K633" s="130"/>
      <c r="L633" s="130"/>
      <c r="M633" s="130"/>
      <c r="N633" s="130"/>
      <c r="O633" s="131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30"/>
      <c r="J634" s="130"/>
      <c r="K634" s="130"/>
      <c r="L634" s="130"/>
      <c r="M634" s="130"/>
      <c r="N634" s="130"/>
      <c r="O634" s="131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30"/>
      <c r="J635" s="130"/>
      <c r="K635" s="130"/>
      <c r="L635" s="130"/>
      <c r="M635" s="130"/>
      <c r="N635" s="130"/>
      <c r="O635" s="131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30"/>
      <c r="J636" s="130"/>
      <c r="K636" s="130"/>
      <c r="L636" s="130"/>
      <c r="M636" s="130"/>
      <c r="N636" s="130"/>
      <c r="O636" s="131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30"/>
      <c r="J637" s="130"/>
      <c r="K637" s="130"/>
      <c r="L637" s="130"/>
      <c r="M637" s="130"/>
      <c r="N637" s="130"/>
      <c r="O637" s="131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30"/>
      <c r="J638" s="130"/>
      <c r="K638" s="130"/>
      <c r="L638" s="130"/>
      <c r="M638" s="130"/>
      <c r="N638" s="130"/>
      <c r="O638" s="131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30"/>
      <c r="J639" s="130"/>
      <c r="K639" s="130"/>
      <c r="L639" s="130"/>
      <c r="M639" s="130"/>
      <c r="N639" s="130"/>
      <c r="O639" s="131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30"/>
      <c r="J640" s="130"/>
      <c r="K640" s="130"/>
      <c r="L640" s="130"/>
      <c r="M640" s="130"/>
      <c r="N640" s="130"/>
      <c r="O640" s="131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30"/>
      <c r="J641" s="130"/>
      <c r="K641" s="130"/>
      <c r="L641" s="130"/>
      <c r="M641" s="130"/>
      <c r="N641" s="130"/>
      <c r="O641" s="131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30"/>
      <c r="J642" s="130"/>
      <c r="K642" s="130"/>
      <c r="L642" s="130"/>
      <c r="M642" s="130"/>
      <c r="N642" s="130"/>
      <c r="O642" s="131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30"/>
      <c r="J643" s="130"/>
      <c r="K643" s="130"/>
      <c r="L643" s="130"/>
      <c r="M643" s="130"/>
      <c r="N643" s="130"/>
      <c r="O643" s="131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30"/>
      <c r="J644" s="130"/>
      <c r="K644" s="130"/>
      <c r="L644" s="130"/>
      <c r="M644" s="130"/>
      <c r="N644" s="130"/>
      <c r="O644" s="131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30"/>
      <c r="J645" s="130"/>
      <c r="K645" s="130"/>
      <c r="L645" s="130"/>
      <c r="M645" s="130"/>
      <c r="N645" s="130"/>
      <c r="O645" s="131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30"/>
      <c r="J646" s="130"/>
      <c r="K646" s="130"/>
      <c r="L646" s="130"/>
      <c r="M646" s="130"/>
      <c r="N646" s="130"/>
      <c r="O646" s="131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30"/>
      <c r="J647" s="130"/>
      <c r="K647" s="130"/>
      <c r="L647" s="130"/>
      <c r="M647" s="130"/>
      <c r="N647" s="130"/>
      <c r="O647" s="131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30"/>
      <c r="J648" s="130"/>
      <c r="K648" s="130"/>
      <c r="L648" s="130"/>
      <c r="M648" s="130"/>
      <c r="N648" s="130"/>
      <c r="O648" s="131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30"/>
      <c r="J649" s="130"/>
      <c r="K649" s="130"/>
      <c r="L649" s="130"/>
      <c r="M649" s="130"/>
      <c r="N649" s="130"/>
      <c r="O649" s="131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30"/>
      <c r="J650" s="130"/>
      <c r="K650" s="130"/>
      <c r="L650" s="130"/>
      <c r="M650" s="130"/>
      <c r="N650" s="130"/>
      <c r="O650" s="131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30"/>
      <c r="J651" s="130"/>
      <c r="K651" s="130"/>
      <c r="L651" s="130"/>
      <c r="M651" s="130"/>
      <c r="N651" s="130"/>
      <c r="O651" s="131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30"/>
      <c r="J652" s="130"/>
      <c r="K652" s="130"/>
      <c r="L652" s="130"/>
      <c r="M652" s="130"/>
      <c r="N652" s="130"/>
      <c r="O652" s="131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30"/>
      <c r="J653" s="130"/>
      <c r="K653" s="130"/>
      <c r="L653" s="130"/>
      <c r="M653" s="130"/>
      <c r="N653" s="130"/>
      <c r="O653" s="131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30"/>
      <c r="J654" s="130"/>
      <c r="K654" s="130"/>
      <c r="L654" s="130"/>
      <c r="M654" s="130"/>
      <c r="N654" s="130"/>
      <c r="O654" s="131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30"/>
      <c r="J655" s="130"/>
      <c r="K655" s="130"/>
      <c r="L655" s="130"/>
      <c r="M655" s="130"/>
      <c r="N655" s="130"/>
      <c r="O655" s="131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30"/>
      <c r="J656" s="130"/>
      <c r="K656" s="130"/>
      <c r="L656" s="130"/>
      <c r="M656" s="130"/>
      <c r="N656" s="130"/>
      <c r="O656" s="131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30"/>
      <c r="J657" s="130"/>
      <c r="K657" s="130"/>
      <c r="L657" s="130"/>
      <c r="M657" s="130"/>
      <c r="N657" s="130"/>
      <c r="O657" s="131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30"/>
      <c r="J658" s="130"/>
      <c r="K658" s="130"/>
      <c r="L658" s="130"/>
      <c r="M658" s="130"/>
      <c r="N658" s="130"/>
      <c r="O658" s="131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30"/>
      <c r="J659" s="130"/>
      <c r="K659" s="130"/>
      <c r="L659" s="130"/>
      <c r="M659" s="130"/>
      <c r="N659" s="130"/>
      <c r="O659" s="131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30"/>
      <c r="J660" s="130"/>
      <c r="K660" s="130"/>
      <c r="L660" s="130"/>
      <c r="M660" s="130"/>
      <c r="N660" s="130"/>
      <c r="O660" s="131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30"/>
      <c r="J661" s="130"/>
      <c r="K661" s="130"/>
      <c r="L661" s="130"/>
      <c r="M661" s="130"/>
      <c r="N661" s="130"/>
      <c r="O661" s="131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30"/>
      <c r="J662" s="130"/>
      <c r="K662" s="130"/>
      <c r="L662" s="130"/>
      <c r="M662" s="130"/>
      <c r="N662" s="130"/>
      <c r="O662" s="131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30"/>
      <c r="J663" s="130"/>
      <c r="K663" s="130"/>
      <c r="L663" s="130"/>
      <c r="M663" s="130"/>
      <c r="N663" s="130"/>
      <c r="O663" s="131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30"/>
      <c r="J664" s="130"/>
      <c r="K664" s="130"/>
      <c r="L664" s="130"/>
      <c r="M664" s="130"/>
      <c r="N664" s="130"/>
      <c r="O664" s="131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30"/>
      <c r="J665" s="130"/>
      <c r="K665" s="130"/>
      <c r="L665" s="130"/>
      <c r="M665" s="130"/>
      <c r="N665" s="130"/>
      <c r="O665" s="131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30"/>
      <c r="J666" s="130"/>
      <c r="K666" s="130"/>
      <c r="L666" s="130"/>
      <c r="M666" s="130"/>
      <c r="N666" s="130"/>
      <c r="O666" s="131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30"/>
      <c r="J667" s="130"/>
      <c r="K667" s="130"/>
      <c r="L667" s="130"/>
      <c r="M667" s="130"/>
      <c r="N667" s="130"/>
      <c r="O667" s="131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30"/>
      <c r="J668" s="130"/>
      <c r="K668" s="130"/>
      <c r="L668" s="130"/>
      <c r="M668" s="130"/>
      <c r="N668" s="130"/>
      <c r="O668" s="131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30"/>
      <c r="J669" s="130"/>
      <c r="K669" s="130"/>
      <c r="L669" s="130"/>
      <c r="M669" s="130"/>
      <c r="N669" s="130"/>
      <c r="O669" s="131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30"/>
      <c r="J670" s="130"/>
      <c r="K670" s="130"/>
      <c r="L670" s="130"/>
      <c r="M670" s="130"/>
      <c r="N670" s="130"/>
      <c r="O670" s="131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30"/>
      <c r="J671" s="130"/>
      <c r="K671" s="130"/>
      <c r="L671" s="130"/>
      <c r="M671" s="130"/>
      <c r="N671" s="130"/>
      <c r="O671" s="131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30"/>
      <c r="J672" s="130"/>
      <c r="K672" s="130"/>
      <c r="L672" s="130"/>
      <c r="M672" s="130"/>
      <c r="N672" s="130"/>
      <c r="O672" s="131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30"/>
      <c r="J673" s="130"/>
      <c r="K673" s="130"/>
      <c r="L673" s="130"/>
      <c r="M673" s="130"/>
      <c r="N673" s="130"/>
      <c r="O673" s="131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30"/>
      <c r="J674" s="130"/>
      <c r="K674" s="130"/>
      <c r="L674" s="130"/>
      <c r="M674" s="130"/>
      <c r="N674" s="130"/>
      <c r="O674" s="131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30"/>
      <c r="J675" s="130"/>
      <c r="K675" s="130"/>
      <c r="L675" s="130"/>
      <c r="M675" s="130"/>
      <c r="N675" s="130"/>
      <c r="O675" s="131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30"/>
      <c r="J676" s="130"/>
      <c r="K676" s="130"/>
      <c r="L676" s="130"/>
      <c r="M676" s="130"/>
      <c r="N676" s="130"/>
      <c r="O676" s="131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30"/>
      <c r="J677" s="130"/>
      <c r="K677" s="130"/>
      <c r="L677" s="130"/>
      <c r="M677" s="130"/>
      <c r="N677" s="130"/>
      <c r="O677" s="131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30"/>
      <c r="J678" s="130"/>
      <c r="K678" s="130"/>
      <c r="L678" s="130"/>
      <c r="M678" s="130"/>
      <c r="N678" s="130"/>
      <c r="O678" s="131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30"/>
      <c r="J679" s="130"/>
      <c r="K679" s="130"/>
      <c r="L679" s="130"/>
      <c r="M679" s="130"/>
      <c r="N679" s="130"/>
      <c r="O679" s="131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30"/>
      <c r="J680" s="130"/>
      <c r="K680" s="130"/>
      <c r="L680" s="130"/>
      <c r="M680" s="130"/>
      <c r="N680" s="130"/>
      <c r="O680" s="131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30"/>
      <c r="J681" s="130"/>
      <c r="K681" s="130"/>
      <c r="L681" s="130"/>
      <c r="M681" s="130"/>
      <c r="N681" s="130"/>
      <c r="O681" s="131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30"/>
      <c r="J682" s="130"/>
      <c r="K682" s="130"/>
      <c r="L682" s="130"/>
      <c r="M682" s="130"/>
      <c r="N682" s="130"/>
      <c r="O682" s="131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30"/>
      <c r="J683" s="130"/>
      <c r="K683" s="130"/>
      <c r="L683" s="130"/>
      <c r="M683" s="130"/>
      <c r="N683" s="130"/>
      <c r="O683" s="131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30"/>
      <c r="J684" s="130"/>
      <c r="K684" s="130"/>
      <c r="L684" s="130"/>
      <c r="M684" s="130"/>
      <c r="N684" s="130"/>
      <c r="O684" s="131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30"/>
      <c r="J685" s="130"/>
      <c r="K685" s="130"/>
      <c r="L685" s="130"/>
      <c r="M685" s="130"/>
      <c r="N685" s="130"/>
      <c r="O685" s="131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30"/>
      <c r="J686" s="130"/>
      <c r="K686" s="130"/>
      <c r="L686" s="130"/>
      <c r="M686" s="130"/>
      <c r="N686" s="130"/>
      <c r="O686" s="131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30"/>
      <c r="J687" s="130"/>
      <c r="K687" s="130"/>
      <c r="L687" s="130"/>
      <c r="M687" s="130"/>
      <c r="N687" s="130"/>
      <c r="O687" s="131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30"/>
      <c r="J688" s="130"/>
      <c r="K688" s="130"/>
      <c r="L688" s="130"/>
      <c r="M688" s="130"/>
      <c r="N688" s="130"/>
      <c r="O688" s="131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30"/>
      <c r="J689" s="130"/>
      <c r="K689" s="130"/>
      <c r="L689" s="130"/>
      <c r="M689" s="130"/>
      <c r="N689" s="130"/>
      <c r="O689" s="131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30"/>
      <c r="J690" s="130"/>
      <c r="K690" s="130"/>
      <c r="L690" s="130"/>
      <c r="M690" s="130"/>
      <c r="N690" s="130"/>
      <c r="O690" s="131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30"/>
      <c r="J691" s="130"/>
      <c r="K691" s="130"/>
      <c r="L691" s="130"/>
      <c r="M691" s="130"/>
      <c r="N691" s="130"/>
      <c r="O691" s="131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30"/>
      <c r="J692" s="130"/>
      <c r="K692" s="130"/>
      <c r="L692" s="130"/>
      <c r="M692" s="130"/>
      <c r="N692" s="130"/>
      <c r="O692" s="131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30"/>
      <c r="J693" s="130"/>
      <c r="K693" s="130"/>
      <c r="L693" s="130"/>
      <c r="M693" s="130"/>
      <c r="N693" s="130"/>
      <c r="O693" s="131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30"/>
      <c r="J694" s="130"/>
      <c r="K694" s="130"/>
      <c r="L694" s="130"/>
      <c r="M694" s="130"/>
      <c r="N694" s="130"/>
      <c r="O694" s="131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30"/>
      <c r="J695" s="130"/>
      <c r="K695" s="130"/>
      <c r="L695" s="130"/>
      <c r="M695" s="130"/>
      <c r="N695" s="130"/>
      <c r="O695" s="131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30"/>
      <c r="J696" s="130"/>
      <c r="K696" s="130"/>
      <c r="L696" s="130"/>
      <c r="M696" s="130"/>
      <c r="N696" s="130"/>
      <c r="O696" s="131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30"/>
      <c r="J697" s="130"/>
      <c r="K697" s="130"/>
      <c r="L697" s="130"/>
      <c r="M697" s="130"/>
      <c r="N697" s="130"/>
      <c r="O697" s="131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30"/>
      <c r="J698" s="130"/>
      <c r="K698" s="130"/>
      <c r="L698" s="130"/>
      <c r="M698" s="130"/>
      <c r="N698" s="130"/>
      <c r="O698" s="131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30"/>
      <c r="J699" s="130"/>
      <c r="K699" s="130"/>
      <c r="L699" s="130"/>
      <c r="M699" s="130"/>
      <c r="N699" s="130"/>
      <c r="O699" s="131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30"/>
      <c r="J700" s="130"/>
      <c r="K700" s="130"/>
      <c r="L700" s="130"/>
      <c r="M700" s="130"/>
      <c r="N700" s="130"/>
      <c r="O700" s="131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30"/>
      <c r="J701" s="130"/>
      <c r="K701" s="130"/>
      <c r="L701" s="130"/>
      <c r="M701" s="130"/>
      <c r="N701" s="130"/>
      <c r="O701" s="131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30"/>
      <c r="J702" s="130"/>
      <c r="K702" s="130"/>
      <c r="L702" s="130"/>
      <c r="M702" s="130"/>
      <c r="N702" s="130"/>
      <c r="O702" s="131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30"/>
      <c r="J703" s="130"/>
      <c r="K703" s="130"/>
      <c r="L703" s="130"/>
      <c r="M703" s="130"/>
      <c r="N703" s="130"/>
      <c r="O703" s="131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30"/>
      <c r="J704" s="130"/>
      <c r="K704" s="130"/>
      <c r="L704" s="130"/>
      <c r="M704" s="130"/>
      <c r="N704" s="130"/>
      <c r="O704" s="131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30"/>
      <c r="J705" s="130"/>
      <c r="K705" s="130"/>
      <c r="L705" s="130"/>
      <c r="M705" s="130"/>
      <c r="N705" s="130"/>
      <c r="O705" s="131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30"/>
      <c r="J706" s="130"/>
      <c r="K706" s="130"/>
      <c r="L706" s="130"/>
      <c r="M706" s="130"/>
      <c r="N706" s="130"/>
      <c r="O706" s="131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30"/>
      <c r="J707" s="130"/>
      <c r="K707" s="130"/>
      <c r="L707" s="130"/>
      <c r="M707" s="130"/>
      <c r="N707" s="130"/>
      <c r="O707" s="131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30"/>
      <c r="J708" s="130"/>
      <c r="K708" s="130"/>
      <c r="L708" s="130"/>
      <c r="M708" s="130"/>
      <c r="N708" s="130"/>
      <c r="O708" s="131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3.2" hidden="true" customHeight="false" outlineLevel="0" collapsed="false">
      <c r="I709" s="130"/>
      <c r="J709" s="130"/>
      <c r="K709" s="130"/>
      <c r="L709" s="130"/>
      <c r="M709" s="130"/>
      <c r="N709" s="130"/>
      <c r="O709" s="131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</row>
    <row r="710" customFormat="false" ht="13.2" hidden="true" customHeight="false" outlineLevel="0" collapsed="false">
      <c r="I710" s="130"/>
      <c r="J710" s="130"/>
      <c r="K710" s="130"/>
      <c r="L710" s="130"/>
      <c r="M710" s="130"/>
      <c r="N710" s="130"/>
      <c r="O710" s="131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13.2" hidden="true" customHeight="false" outlineLevel="0" collapsed="false">
      <c r="I711" s="130"/>
      <c r="J711" s="130"/>
      <c r="K711" s="130"/>
      <c r="L711" s="130"/>
      <c r="M711" s="130"/>
      <c r="N711" s="130"/>
      <c r="O711" s="131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3.2" hidden="true" customHeight="false" outlineLevel="0" collapsed="false">
      <c r="I712" s="130"/>
      <c r="J712" s="130"/>
      <c r="K712" s="130"/>
      <c r="L712" s="130"/>
      <c r="M712" s="130"/>
      <c r="N712" s="130"/>
      <c r="O712" s="131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3.2" hidden="true" customHeight="false" outlineLevel="0" collapsed="false">
      <c r="I713" s="130"/>
      <c r="J713" s="130"/>
      <c r="K713" s="130"/>
      <c r="L713" s="130"/>
      <c r="M713" s="130"/>
      <c r="N713" s="130"/>
      <c r="O713" s="131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</row>
    <row r="714" customFormat="false" ht="13.2" hidden="true" customHeight="false" outlineLevel="0" collapsed="false">
      <c r="I714" s="130"/>
      <c r="J714" s="130"/>
      <c r="K714" s="130"/>
      <c r="L714" s="130"/>
      <c r="M714" s="130"/>
      <c r="N714" s="130"/>
      <c r="O714" s="131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</row>
    <row r="715" customFormat="false" ht="17.25" hidden="true" customHeight="true" outlineLevel="0" collapsed="false">
      <c r="I715" s="30" t="s">
        <v>79</v>
      </c>
      <c r="J715" s="130"/>
      <c r="K715" s="130"/>
      <c r="L715" s="130"/>
      <c r="M715" s="51" t="s">
        <v>199</v>
      </c>
      <c r="N715" s="31" t="s">
        <v>80</v>
      </c>
      <c r="O715" s="131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99"/>
    </row>
    <row r="716" customFormat="false" ht="9.75" hidden="true" customHeight="true" outlineLevel="0" collapsed="false">
      <c r="I716" s="130"/>
      <c r="J716" s="130"/>
      <c r="K716" s="130"/>
      <c r="L716" s="130"/>
      <c r="M716" s="130"/>
      <c r="N716" s="130"/>
      <c r="O716" s="131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</row>
    <row r="717" customFormat="false" ht="6.75" hidden="true" customHeight="true" outlineLevel="0" collapsed="false">
      <c r="I717" s="130"/>
      <c r="J717" s="130"/>
      <c r="K717" s="130"/>
      <c r="L717" s="130"/>
      <c r="M717" s="130"/>
      <c r="N717" s="130"/>
      <c r="O717" s="131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</row>
    <row r="718" customFormat="false" ht="16.5" hidden="true" customHeight="true" outlineLevel="0" collapsed="false">
      <c r="I718" s="130"/>
      <c r="J718" s="130"/>
      <c r="K718" s="130"/>
      <c r="L718" s="130"/>
      <c r="M718" s="130"/>
      <c r="N718" s="130"/>
      <c r="O718" s="131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</row>
    <row r="719" customFormat="false" ht="16.5" hidden="false" customHeight="true" outlineLevel="0" collapsed="false">
      <c r="I719" s="88" t="s">
        <v>198</v>
      </c>
      <c r="J719" s="130" t="s">
        <v>425</v>
      </c>
      <c r="K719" s="130" t="s">
        <v>89</v>
      </c>
      <c r="L719" s="130"/>
      <c r="M719" s="51" t="s">
        <v>425</v>
      </c>
      <c r="N719" s="51" t="s">
        <v>89</v>
      </c>
      <c r="O719" s="131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52" t="n">
        <f aca="false">Z720</f>
        <v>28.5985</v>
      </c>
    </row>
    <row r="720" customFormat="false" ht="16.5" hidden="false" customHeight="true" outlineLevel="0" collapsed="false">
      <c r="I720" s="69" t="s">
        <v>141</v>
      </c>
      <c r="J720" s="132" t="s">
        <v>425</v>
      </c>
      <c r="K720" s="132" t="s">
        <v>80</v>
      </c>
      <c r="L720" s="132"/>
      <c r="M720" s="114" t="s">
        <v>425</v>
      </c>
      <c r="N720" s="114" t="s">
        <v>80</v>
      </c>
      <c r="O720" s="133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55" t="n">
        <v>28.5985</v>
      </c>
    </row>
    <row r="721" customFormat="false" ht="27" hidden="false" customHeight="true" outlineLevel="0" collapsed="false">
      <c r="I721" s="85" t="s">
        <v>426</v>
      </c>
      <c r="J721" s="132"/>
      <c r="K721" s="132"/>
      <c r="L721" s="132"/>
      <c r="M721" s="114" t="s">
        <v>427</v>
      </c>
      <c r="N721" s="51" t="s">
        <v>89</v>
      </c>
      <c r="O721" s="133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55" t="n">
        <f aca="false">Z722</f>
        <v>28.71374</v>
      </c>
    </row>
    <row r="722" customFormat="false" ht="16.5" hidden="false" customHeight="true" outlineLevel="0" collapsed="false">
      <c r="I722" s="69" t="s">
        <v>141</v>
      </c>
      <c r="J722" s="132"/>
      <c r="K722" s="132"/>
      <c r="L722" s="132"/>
      <c r="M722" s="114" t="s">
        <v>427</v>
      </c>
      <c r="N722" s="114" t="s">
        <v>80</v>
      </c>
      <c r="O722" s="133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55" t="n">
        <v>28.71374</v>
      </c>
    </row>
    <row r="723" customFormat="false" ht="16.5" hidden="false" customHeight="true" outlineLevel="0" collapsed="false">
      <c r="I723" s="135" t="s">
        <v>428</v>
      </c>
      <c r="J723" s="136"/>
      <c r="K723" s="136"/>
      <c r="L723" s="136"/>
      <c r="M723" s="137" t="s">
        <v>429</v>
      </c>
      <c r="N723" s="51" t="s">
        <v>89</v>
      </c>
      <c r="O723" s="133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55" t="n">
        <f aca="false">Z724+Z726</f>
        <v>225</v>
      </c>
    </row>
    <row r="724" customFormat="false" ht="16.5" hidden="false" customHeight="true" outlineLevel="0" collapsed="false">
      <c r="I724" s="85" t="s">
        <v>430</v>
      </c>
      <c r="J724" s="138" t="s">
        <v>60</v>
      </c>
      <c r="K724" s="138" t="s">
        <v>62</v>
      </c>
      <c r="L724" s="138" t="s">
        <v>94</v>
      </c>
      <c r="M724" s="139" t="s">
        <v>431</v>
      </c>
      <c r="N724" s="140" t="s">
        <v>89</v>
      </c>
      <c r="O724" s="133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55" t="n">
        <f aca="false">Z725</f>
        <v>202.5</v>
      </c>
    </row>
    <row r="725" customFormat="false" ht="16.5" hidden="false" customHeight="true" outlineLevel="0" collapsed="false">
      <c r="I725" s="69" t="s">
        <v>141</v>
      </c>
      <c r="J725" s="132"/>
      <c r="K725" s="132"/>
      <c r="L725" s="132"/>
      <c r="M725" s="139" t="s">
        <v>431</v>
      </c>
      <c r="N725" s="138" t="n">
        <v>200</v>
      </c>
      <c r="O725" s="133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55" t="n">
        <v>202.5</v>
      </c>
    </row>
    <row r="726" customFormat="false" ht="16.5" hidden="false" customHeight="true" outlineLevel="0" collapsed="false">
      <c r="I726" s="85" t="s">
        <v>430</v>
      </c>
      <c r="J726" s="132"/>
      <c r="K726" s="132"/>
      <c r="L726" s="132"/>
      <c r="M726" s="139" t="s">
        <v>432</v>
      </c>
      <c r="N726" s="114" t="s">
        <v>89</v>
      </c>
      <c r="O726" s="133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55" t="n">
        <f aca="false">Z727</f>
        <v>22.5</v>
      </c>
    </row>
    <row r="727" customFormat="false" ht="16.5" hidden="false" customHeight="true" outlineLevel="0" collapsed="false">
      <c r="I727" s="69" t="s">
        <v>141</v>
      </c>
      <c r="J727" s="132"/>
      <c r="K727" s="132"/>
      <c r="L727" s="132"/>
      <c r="M727" s="139" t="s">
        <v>432</v>
      </c>
      <c r="N727" s="114" t="s">
        <v>80</v>
      </c>
      <c r="O727" s="133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55" t="n">
        <v>22.5</v>
      </c>
    </row>
    <row r="728" customFormat="false" ht="16.5" hidden="false" customHeight="true" outlineLevel="0" collapsed="false">
      <c r="I728" s="85" t="s">
        <v>430</v>
      </c>
      <c r="J728" s="132"/>
      <c r="K728" s="132"/>
      <c r="L728" s="132"/>
      <c r="M728" s="139" t="s">
        <v>433</v>
      </c>
      <c r="N728" s="114" t="s">
        <v>89</v>
      </c>
      <c r="O728" s="133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55" t="n">
        <f aca="false">Z729</f>
        <v>0</v>
      </c>
    </row>
    <row r="729" customFormat="false" ht="16.5" hidden="false" customHeight="true" outlineLevel="0" collapsed="false">
      <c r="I729" s="69" t="s">
        <v>141</v>
      </c>
      <c r="J729" s="132"/>
      <c r="K729" s="132"/>
      <c r="L729" s="132"/>
      <c r="M729" s="139" t="s">
        <v>433</v>
      </c>
      <c r="N729" s="114" t="s">
        <v>80</v>
      </c>
      <c r="O729" s="133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55" t="n">
        <v>0</v>
      </c>
    </row>
    <row r="730" customFormat="false" ht="16.5" hidden="false" customHeight="true" outlineLevel="0" collapsed="false">
      <c r="I730" s="141" t="s">
        <v>434</v>
      </c>
      <c r="J730" s="132"/>
      <c r="K730" s="132"/>
      <c r="L730" s="132"/>
      <c r="M730" s="114" t="s">
        <v>435</v>
      </c>
      <c r="N730" s="114" t="s">
        <v>89</v>
      </c>
      <c r="O730" s="133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55" t="n">
        <f aca="false">Z731</f>
        <v>8.1</v>
      </c>
    </row>
    <row r="731" customFormat="false" ht="16.5" hidden="false" customHeight="true" outlineLevel="0" collapsed="false">
      <c r="I731" s="69" t="s">
        <v>436</v>
      </c>
      <c r="J731" s="132"/>
      <c r="K731" s="132"/>
      <c r="L731" s="132"/>
      <c r="M731" s="114" t="s">
        <v>437</v>
      </c>
      <c r="N731" s="114" t="s">
        <v>89</v>
      </c>
      <c r="O731" s="133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55" t="n">
        <f aca="false">Z732+Z735</f>
        <v>8.1</v>
      </c>
    </row>
    <row r="732" customFormat="false" ht="16.5" hidden="false" customHeight="true" outlineLevel="0" collapsed="false">
      <c r="I732" s="142" t="s">
        <v>438</v>
      </c>
      <c r="J732" s="132"/>
      <c r="K732" s="132"/>
      <c r="L732" s="132"/>
      <c r="M732" s="114" t="s">
        <v>439</v>
      </c>
      <c r="N732" s="114" t="s">
        <v>89</v>
      </c>
      <c r="O732" s="133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55" t="n">
        <f aca="false">Z733+Z737</f>
        <v>8</v>
      </c>
    </row>
    <row r="733" customFormat="false" ht="16.5" hidden="false" customHeight="true" outlineLevel="0" collapsed="false">
      <c r="I733" s="142" t="s">
        <v>440</v>
      </c>
      <c r="J733" s="143"/>
      <c r="K733" s="143"/>
      <c r="L733" s="143"/>
      <c r="M733" s="114" t="s">
        <v>441</v>
      </c>
      <c r="N733" s="51" t="s">
        <v>89</v>
      </c>
      <c r="O733" s="133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55" t="n">
        <v>8</v>
      </c>
    </row>
    <row r="734" customFormat="false" ht="16.5" hidden="false" customHeight="true" outlineLevel="0" collapsed="false">
      <c r="I734" s="69" t="s">
        <v>141</v>
      </c>
      <c r="J734" s="143"/>
      <c r="K734" s="143"/>
      <c r="L734" s="143"/>
      <c r="M734" s="51" t="s">
        <v>441</v>
      </c>
      <c r="N734" s="51" t="s">
        <v>80</v>
      </c>
      <c r="O734" s="133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55" t="n">
        <v>8</v>
      </c>
    </row>
    <row r="735" customFormat="false" ht="16.5" hidden="false" customHeight="true" outlineLevel="0" collapsed="false">
      <c r="I735" s="142" t="s">
        <v>440</v>
      </c>
      <c r="J735" s="143"/>
      <c r="K735" s="143"/>
      <c r="L735" s="143"/>
      <c r="M735" s="51" t="s">
        <v>442</v>
      </c>
      <c r="N735" s="51" t="s">
        <v>89</v>
      </c>
      <c r="O735" s="133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55" t="n">
        <v>0.1</v>
      </c>
    </row>
    <row r="736" customFormat="false" ht="16.5" hidden="false" customHeight="true" outlineLevel="0" collapsed="false">
      <c r="I736" s="141" t="s">
        <v>141</v>
      </c>
      <c r="J736" s="143"/>
      <c r="K736" s="143"/>
      <c r="L736" s="143"/>
      <c r="M736" s="51" t="s">
        <v>442</v>
      </c>
      <c r="N736" s="51" t="s">
        <v>80</v>
      </c>
      <c r="O736" s="133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55" t="n">
        <v>0.1</v>
      </c>
    </row>
    <row r="737" customFormat="false" ht="16.5" hidden="false" customHeight="true" outlineLevel="0" collapsed="false">
      <c r="I737" s="142" t="s">
        <v>440</v>
      </c>
      <c r="J737" s="143"/>
      <c r="K737" s="143"/>
      <c r="L737" s="143"/>
      <c r="M737" s="51" t="s">
        <v>443</v>
      </c>
      <c r="N737" s="51" t="s">
        <v>89</v>
      </c>
      <c r="O737" s="133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55" t="n">
        <v>0</v>
      </c>
    </row>
    <row r="738" customFormat="false" ht="16.5" hidden="false" customHeight="true" outlineLevel="0" collapsed="false">
      <c r="I738" s="141" t="s">
        <v>141</v>
      </c>
      <c r="J738" s="143"/>
      <c r="K738" s="143"/>
      <c r="L738" s="143"/>
      <c r="M738" s="51" t="s">
        <v>443</v>
      </c>
      <c r="N738" s="51" t="s">
        <v>80</v>
      </c>
      <c r="O738" s="133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55" t="n">
        <v>0</v>
      </c>
    </row>
    <row r="739" customFormat="false" ht="26.4" hidden="false" customHeight="false" outlineLevel="0" collapsed="false">
      <c r="I739" s="144" t="s">
        <v>444</v>
      </c>
      <c r="J739" s="145" t="s">
        <v>60</v>
      </c>
      <c r="K739" s="146" t="s">
        <v>252</v>
      </c>
      <c r="L739" s="146" t="s">
        <v>61</v>
      </c>
      <c r="M739" s="146" t="s">
        <v>445</v>
      </c>
      <c r="N739" s="147" t="s">
        <v>89</v>
      </c>
      <c r="O739" s="148"/>
      <c r="P739" s="149"/>
      <c r="Q739" s="149"/>
      <c r="R739" s="149"/>
      <c r="S739" s="149"/>
      <c r="T739" s="149"/>
      <c r="U739" s="149"/>
      <c r="V739" s="149"/>
      <c r="W739" s="149"/>
      <c r="X739" s="149"/>
      <c r="Y739" s="149"/>
      <c r="Z739" s="98" t="n">
        <f aca="false">Z740</f>
        <v>997.87073</v>
      </c>
    </row>
    <row r="740" customFormat="false" ht="13.2" hidden="false" customHeight="false" outlineLevel="0" collapsed="false">
      <c r="I740" s="130" t="s">
        <v>446</v>
      </c>
      <c r="J740" s="31" t="s">
        <v>60</v>
      </c>
      <c r="K740" s="51" t="s">
        <v>252</v>
      </c>
      <c r="L740" s="51" t="s">
        <v>61</v>
      </c>
      <c r="M740" s="51" t="s">
        <v>447</v>
      </c>
      <c r="N740" s="150" t="s">
        <v>89</v>
      </c>
      <c r="O740" s="151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55" t="n">
        <f aca="false">Z741</f>
        <v>997.87073</v>
      </c>
    </row>
    <row r="741" customFormat="false" ht="26.4" hidden="false" customHeight="false" outlineLevel="0" collapsed="false">
      <c r="I741" s="153" t="s">
        <v>448</v>
      </c>
      <c r="J741" s="31" t="s">
        <v>60</v>
      </c>
      <c r="K741" s="31" t="s">
        <v>252</v>
      </c>
      <c r="L741" s="31" t="s">
        <v>61</v>
      </c>
      <c r="M741" s="31" t="s">
        <v>449</v>
      </c>
      <c r="N741" s="154" t="s">
        <v>89</v>
      </c>
      <c r="O741" s="151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55" t="n">
        <f aca="false">Z742+Z743</f>
        <v>997.87073</v>
      </c>
    </row>
    <row r="742" customFormat="false" ht="39.6" hidden="false" customHeight="false" outlineLevel="0" collapsed="false">
      <c r="I742" s="30" t="s">
        <v>131</v>
      </c>
      <c r="J742" s="31" t="s">
        <v>60</v>
      </c>
      <c r="K742" s="31" t="s">
        <v>252</v>
      </c>
      <c r="L742" s="31" t="s">
        <v>61</v>
      </c>
      <c r="M742" s="31" t="s">
        <v>449</v>
      </c>
      <c r="N742" s="154" t="s">
        <v>98</v>
      </c>
      <c r="O742" s="151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55" t="n">
        <v>941.17823</v>
      </c>
    </row>
    <row r="743" customFormat="false" ht="18" hidden="false" customHeight="true" outlineLevel="0" collapsed="false">
      <c r="I743" s="141" t="s">
        <v>141</v>
      </c>
      <c r="J743" s="31" t="s">
        <v>60</v>
      </c>
      <c r="K743" s="31" t="s">
        <v>252</v>
      </c>
      <c r="L743" s="31" t="s">
        <v>61</v>
      </c>
      <c r="M743" s="31" t="s">
        <v>449</v>
      </c>
      <c r="N743" s="154" t="s">
        <v>80</v>
      </c>
      <c r="O743" s="151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55" t="n">
        <v>56.6925</v>
      </c>
    </row>
    <row r="744" customFormat="false" ht="13.2" hidden="true" customHeight="false" outlineLevel="0" collapsed="false">
      <c r="I744" s="30" t="s">
        <v>59</v>
      </c>
      <c r="J744" s="31" t="s">
        <v>60</v>
      </c>
      <c r="K744" s="31" t="s">
        <v>252</v>
      </c>
      <c r="L744" s="31" t="s">
        <v>61</v>
      </c>
      <c r="M744" s="31" t="s">
        <v>450</v>
      </c>
      <c r="N744" s="154" t="s">
        <v>64</v>
      </c>
      <c r="O744" s="151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5"/>
    </row>
    <row r="745" customFormat="false" ht="13.2" hidden="true" customHeight="false" outlineLevel="0" collapsed="false">
      <c r="I745" s="71" t="s">
        <v>142</v>
      </c>
      <c r="J745" s="46" t="s">
        <v>60</v>
      </c>
      <c r="K745" s="51" t="s">
        <v>252</v>
      </c>
      <c r="L745" s="51" t="s">
        <v>61</v>
      </c>
      <c r="M745" s="51" t="s">
        <v>451</v>
      </c>
      <c r="N745" s="150" t="s">
        <v>89</v>
      </c>
      <c r="O745" s="151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5"/>
    </row>
    <row r="746" customFormat="false" ht="13.2" hidden="true" customHeight="false" outlineLevel="0" collapsed="false">
      <c r="I746" s="156"/>
      <c r="J746" s="46"/>
      <c r="K746" s="88"/>
      <c r="L746" s="88"/>
      <c r="M746" s="51"/>
      <c r="N746" s="150"/>
      <c r="O746" s="151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5"/>
    </row>
    <row r="747" customFormat="false" ht="26.4" hidden="true" customHeight="false" outlineLevel="0" collapsed="false">
      <c r="I747" s="72" t="s">
        <v>452</v>
      </c>
      <c r="J747" s="80" t="s">
        <v>60</v>
      </c>
      <c r="K747" s="80" t="s">
        <v>252</v>
      </c>
      <c r="L747" s="80" t="s">
        <v>61</v>
      </c>
      <c r="M747" s="51" t="s">
        <v>453</v>
      </c>
      <c r="N747" s="157" t="s">
        <v>89</v>
      </c>
      <c r="O747" s="151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5"/>
    </row>
    <row r="748" customFormat="false" ht="13.2" hidden="true" customHeight="false" outlineLevel="0" collapsed="false">
      <c r="I748" s="72" t="s">
        <v>113</v>
      </c>
      <c r="J748" s="80" t="s">
        <v>60</v>
      </c>
      <c r="K748" s="80" t="s">
        <v>252</v>
      </c>
      <c r="L748" s="80" t="s">
        <v>61</v>
      </c>
      <c r="M748" s="51" t="s">
        <v>453</v>
      </c>
      <c r="N748" s="157" t="s">
        <v>98</v>
      </c>
      <c r="O748" s="151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5"/>
    </row>
    <row r="749" customFormat="false" ht="13.2" hidden="true" customHeight="false" outlineLevel="0" collapsed="false">
      <c r="I749" s="158" t="s">
        <v>117</v>
      </c>
      <c r="J749" s="159" t="s">
        <v>60</v>
      </c>
      <c r="K749" s="159" t="s">
        <v>74</v>
      </c>
      <c r="L749" s="159" t="s">
        <v>104</v>
      </c>
      <c r="M749" s="159" t="s">
        <v>108</v>
      </c>
      <c r="N749" s="160" t="s">
        <v>89</v>
      </c>
      <c r="O749" s="161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3" t="n">
        <f aca="false">Z750</f>
        <v>12</v>
      </c>
    </row>
    <row r="750" customFormat="false" ht="13.2" hidden="true" customHeight="false" outlineLevel="0" collapsed="false">
      <c r="I750" s="104" t="s">
        <v>207</v>
      </c>
      <c r="J750" s="159" t="s">
        <v>60</v>
      </c>
      <c r="K750" s="159" t="s">
        <v>74</v>
      </c>
      <c r="L750" s="159" t="s">
        <v>61</v>
      </c>
      <c r="M750" s="159" t="s">
        <v>108</v>
      </c>
      <c r="N750" s="160" t="s">
        <v>89</v>
      </c>
      <c r="O750" s="161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3" t="n">
        <f aca="false">Z751</f>
        <v>12</v>
      </c>
    </row>
    <row r="751" customFormat="false" ht="26.4" hidden="true" customHeight="false" outlineLevel="0" collapsed="false">
      <c r="I751" s="56" t="s">
        <v>110</v>
      </c>
      <c r="J751" s="80" t="s">
        <v>60</v>
      </c>
      <c r="K751" s="80" t="s">
        <v>74</v>
      </c>
      <c r="L751" s="80" t="s">
        <v>61</v>
      </c>
      <c r="M751" s="51" t="s">
        <v>88</v>
      </c>
      <c r="N751" s="154" t="s">
        <v>89</v>
      </c>
      <c r="O751" s="151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5" t="n">
        <f aca="false">Z752</f>
        <v>12</v>
      </c>
    </row>
    <row r="752" customFormat="false" ht="13.2" hidden="true" customHeight="false" outlineLevel="0" collapsed="false">
      <c r="I752" s="30" t="s">
        <v>150</v>
      </c>
      <c r="J752" s="80" t="s">
        <v>60</v>
      </c>
      <c r="K752" s="80" t="s">
        <v>74</v>
      </c>
      <c r="L752" s="80" t="s">
        <v>61</v>
      </c>
      <c r="M752" s="51" t="s">
        <v>151</v>
      </c>
      <c r="N752" s="154" t="s">
        <v>89</v>
      </c>
      <c r="O752" s="151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5" t="n">
        <f aca="false">Z753</f>
        <v>12</v>
      </c>
    </row>
    <row r="753" customFormat="false" ht="13.2" hidden="true" customHeight="false" outlineLevel="0" collapsed="false">
      <c r="I753" s="30" t="s">
        <v>454</v>
      </c>
      <c r="J753" s="80" t="s">
        <v>60</v>
      </c>
      <c r="K753" s="80" t="s">
        <v>74</v>
      </c>
      <c r="L753" s="80" t="s">
        <v>61</v>
      </c>
      <c r="M753" s="51" t="s">
        <v>159</v>
      </c>
      <c r="N753" s="154" t="s">
        <v>89</v>
      </c>
      <c r="O753" s="151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5" t="n">
        <f aca="false">Z754</f>
        <v>12</v>
      </c>
    </row>
    <row r="754" customFormat="false" ht="13.2" hidden="true" customHeight="false" outlineLevel="0" collapsed="false">
      <c r="I754" s="30" t="s">
        <v>73</v>
      </c>
      <c r="J754" s="80" t="s">
        <v>60</v>
      </c>
      <c r="K754" s="80" t="s">
        <v>74</v>
      </c>
      <c r="L754" s="80" t="s">
        <v>61</v>
      </c>
      <c r="M754" s="51" t="s">
        <v>159</v>
      </c>
      <c r="N754" s="154" t="s">
        <v>76</v>
      </c>
      <c r="O754" s="151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5" t="n">
        <v>12</v>
      </c>
    </row>
    <row r="755" customFormat="false" ht="13.2" hidden="true" customHeight="false" outlineLevel="0" collapsed="false">
      <c r="I755" s="158" t="s">
        <v>209</v>
      </c>
      <c r="J755" s="159" t="s">
        <v>60</v>
      </c>
      <c r="K755" s="159" t="s">
        <v>67</v>
      </c>
      <c r="L755" s="159" t="s">
        <v>104</v>
      </c>
      <c r="M755" s="48" t="s">
        <v>108</v>
      </c>
      <c r="N755" s="160" t="s">
        <v>89</v>
      </c>
      <c r="O755" s="161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3" t="e">
        <f aca="false">Z756</f>
        <v>#REF!</v>
      </c>
    </row>
    <row r="756" customFormat="false" ht="13.2" hidden="true" customHeight="false" outlineLevel="0" collapsed="false">
      <c r="I756" s="104" t="s">
        <v>210</v>
      </c>
      <c r="J756" s="159" t="s">
        <v>60</v>
      </c>
      <c r="K756" s="159" t="s">
        <v>67</v>
      </c>
      <c r="L756" s="159" t="s">
        <v>83</v>
      </c>
      <c r="M756" s="48" t="s">
        <v>108</v>
      </c>
      <c r="N756" s="160" t="s">
        <v>89</v>
      </c>
      <c r="O756" s="161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3" t="e">
        <f aca="false">Z757</f>
        <v>#REF!</v>
      </c>
    </row>
    <row r="757" customFormat="false" ht="26.4" hidden="true" customHeight="false" outlineLevel="0" collapsed="false">
      <c r="I757" s="56" t="s">
        <v>110</v>
      </c>
      <c r="J757" s="80" t="s">
        <v>60</v>
      </c>
      <c r="K757" s="80" t="s">
        <v>67</v>
      </c>
      <c r="L757" s="80" t="s">
        <v>83</v>
      </c>
      <c r="M757" s="51" t="s">
        <v>88</v>
      </c>
      <c r="N757" s="154" t="s">
        <v>89</v>
      </c>
      <c r="O757" s="151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5" t="e">
        <f aca="false">Z758</f>
        <v>#REF!</v>
      </c>
    </row>
    <row r="758" customFormat="false" ht="13.2" hidden="true" customHeight="false" outlineLevel="0" collapsed="false">
      <c r="I758" s="30" t="s">
        <v>150</v>
      </c>
      <c r="J758" s="80" t="s">
        <v>60</v>
      </c>
      <c r="K758" s="80" t="s">
        <v>67</v>
      </c>
      <c r="L758" s="80" t="s">
        <v>83</v>
      </c>
      <c r="M758" s="51" t="s">
        <v>151</v>
      </c>
      <c r="N758" s="154" t="s">
        <v>89</v>
      </c>
      <c r="O758" s="151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5" t="e">
        <f aca="false">Z759</f>
        <v>#REF!</v>
      </c>
    </row>
    <row r="759" customFormat="false" ht="13.2" hidden="true" customHeight="false" outlineLevel="0" collapsed="false">
      <c r="I759" s="30" t="s">
        <v>162</v>
      </c>
      <c r="J759" s="80" t="s">
        <v>60</v>
      </c>
      <c r="K759" s="80" t="s">
        <v>67</v>
      </c>
      <c r="L759" s="80" t="s">
        <v>83</v>
      </c>
      <c r="M759" s="51" t="s">
        <v>455</v>
      </c>
      <c r="N759" s="154" t="s">
        <v>89</v>
      </c>
      <c r="O759" s="151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5" t="e">
        <f aca="false">#REF!</f>
        <v>#REF!</v>
      </c>
    </row>
    <row r="760" customFormat="false" ht="21.75" hidden="true" customHeight="true" outlineLevel="0" collapsed="false">
      <c r="I760" s="30"/>
      <c r="J760" s="80"/>
      <c r="K760" s="80"/>
      <c r="L760" s="80"/>
      <c r="M760" s="51"/>
      <c r="N760" s="154"/>
      <c r="O760" s="151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5"/>
    </row>
    <row r="761" customFormat="false" ht="26.4" hidden="false" customHeight="false" outlineLevel="0" collapsed="false">
      <c r="I761" s="164" t="s">
        <v>456</v>
      </c>
      <c r="J761" s="165"/>
      <c r="K761" s="165"/>
      <c r="L761" s="165"/>
      <c r="M761" s="81" t="s">
        <v>457</v>
      </c>
      <c r="N761" s="166" t="s">
        <v>89</v>
      </c>
      <c r="O761" s="167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9" t="n">
        <f aca="false">Z762</f>
        <v>569.88</v>
      </c>
    </row>
    <row r="762" customFormat="false" ht="26.4" hidden="false" customHeight="false" outlineLevel="0" collapsed="false">
      <c r="I762" s="30" t="s">
        <v>127</v>
      </c>
      <c r="J762" s="51" t="s">
        <v>60</v>
      </c>
      <c r="K762" s="51" t="s">
        <v>61</v>
      </c>
      <c r="L762" s="51" t="s">
        <v>83</v>
      </c>
      <c r="M762" s="51" t="s">
        <v>458</v>
      </c>
      <c r="N762" s="51" t="s">
        <v>89</v>
      </c>
      <c r="O762" s="32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170" t="n">
        <f aca="false">Z763</f>
        <v>569.88</v>
      </c>
    </row>
    <row r="763" customFormat="false" ht="26.4" hidden="false" customHeight="false" outlineLevel="0" collapsed="false">
      <c r="I763" s="171" t="s">
        <v>129</v>
      </c>
      <c r="J763" s="114" t="s">
        <v>60</v>
      </c>
      <c r="K763" s="114" t="s">
        <v>61</v>
      </c>
      <c r="L763" s="114" t="s">
        <v>83</v>
      </c>
      <c r="M763" s="114" t="s">
        <v>459</v>
      </c>
      <c r="N763" s="114" t="s">
        <v>89</v>
      </c>
      <c r="O763" s="172"/>
      <c r="P763" s="173"/>
      <c r="Q763" s="173"/>
      <c r="R763" s="173"/>
      <c r="S763" s="173"/>
      <c r="T763" s="173"/>
      <c r="U763" s="173"/>
      <c r="V763" s="173"/>
      <c r="W763" s="173"/>
      <c r="X763" s="173"/>
      <c r="Y763" s="173"/>
      <c r="Z763" s="174" t="n">
        <f aca="false">Z764</f>
        <v>569.88</v>
      </c>
    </row>
    <row r="764" customFormat="false" ht="39.6" hidden="false" customHeight="false" outlineLevel="0" collapsed="false">
      <c r="I764" s="30" t="s">
        <v>131</v>
      </c>
      <c r="J764" s="51" t="s">
        <v>60</v>
      </c>
      <c r="K764" s="51" t="s">
        <v>61</v>
      </c>
      <c r="L764" s="51" t="s">
        <v>83</v>
      </c>
      <c r="M764" s="51" t="s">
        <v>459</v>
      </c>
      <c r="N764" s="51" t="s">
        <v>98</v>
      </c>
      <c r="O764" s="32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170" t="n">
        <v>569.88</v>
      </c>
      <c r="AA764" s="175"/>
    </row>
    <row r="765" customFormat="false" ht="13.2" hidden="false" customHeight="false" outlineLevel="0" collapsed="false">
      <c r="N765" s="176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7"/>
      <c r="AA765" s="175"/>
    </row>
    <row r="766" customFormat="false" ht="13.2" hidden="false" customHeight="false" outlineLevel="0" collapsed="false">
      <c r="N766" s="176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</row>
    <row r="767" customFormat="false" ht="13.2" hidden="false" customHeight="false" outlineLevel="0" collapsed="false">
      <c r="N767" s="176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</row>
    <row r="768" customFormat="false" ht="13.2" hidden="false" customHeight="false" outlineLevel="0" collapsed="false">
      <c r="N768" s="176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</row>
    <row r="769" customFormat="false" ht="13.2" hidden="false" customHeight="false" outlineLevel="0" collapsed="false">
      <c r="N769" s="176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</row>
    <row r="770" customFormat="false" ht="13.2" hidden="false" customHeight="false" outlineLevel="0" collapsed="false">
      <c r="N770" s="176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</row>
    <row r="771" customFormat="false" ht="13.2" hidden="false" customHeight="false" outlineLevel="0" collapsed="false">
      <c r="N771" s="176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</row>
    <row r="772" customFormat="false" ht="13.2" hidden="false" customHeight="false" outlineLevel="0" collapsed="false">
      <c r="N772" s="176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</row>
    <row r="773" customFormat="false" ht="13.2" hidden="false" customHeight="false" outlineLevel="0" collapsed="false">
      <c r="N773" s="176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</row>
    <row r="774" customFormat="false" ht="13.2" hidden="false" customHeight="false" outlineLevel="0" collapsed="false">
      <c r="N774" s="176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</row>
    <row r="775" customFormat="false" ht="13.2" hidden="false" customHeight="false" outlineLevel="0" collapsed="false">
      <c r="N775" s="176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</row>
    <row r="776" customFormat="false" ht="13.2" hidden="false" customHeight="false" outlineLevel="0" collapsed="false">
      <c r="N776" s="176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</row>
    <row r="777" customFormat="false" ht="13.2" hidden="false" customHeight="false" outlineLevel="0" collapsed="false">
      <c r="N777" s="176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</row>
    <row r="778" customFormat="false" ht="13.2" hidden="false" customHeight="false" outlineLevel="0" collapsed="false">
      <c r="N778" s="176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</row>
    <row r="779" customFormat="false" ht="13.2" hidden="false" customHeight="false" outlineLevel="0" collapsed="false">
      <c r="N779" s="176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</row>
    <row r="780" customFormat="false" ht="13.2" hidden="false" customHeight="false" outlineLevel="0" collapsed="false">
      <c r="N780" s="176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</row>
    <row r="781" customFormat="false" ht="13.2" hidden="false" customHeight="false" outlineLevel="0" collapsed="false">
      <c r="N781" s="176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</row>
    <row r="782" customFormat="false" ht="13.2" hidden="false" customHeight="false" outlineLevel="0" collapsed="false">
      <c r="N782" s="176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</row>
    <row r="783" customFormat="false" ht="13.2" hidden="false" customHeight="false" outlineLevel="0" collapsed="false">
      <c r="N783" s="176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</row>
    <row r="784" customFormat="false" ht="13.2" hidden="false" customHeight="false" outlineLevel="0" collapsed="false">
      <c r="N784" s="176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</row>
    <row r="785" customFormat="false" ht="13.2" hidden="false" customHeight="false" outlineLevel="0" collapsed="false">
      <c r="N785" s="176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</row>
    <row r="786" customFormat="false" ht="13.2" hidden="false" customHeight="false" outlineLevel="0" collapsed="false">
      <c r="N786" s="176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</row>
    <row r="787" customFormat="false" ht="13.2" hidden="false" customHeight="false" outlineLevel="0" collapsed="false">
      <c r="N787" s="176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</row>
    <row r="788" customFormat="false" ht="13.2" hidden="false" customHeight="false" outlineLevel="0" collapsed="false">
      <c r="N788" s="176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</row>
    <row r="789" customFormat="false" ht="13.2" hidden="false" customHeight="false" outlineLevel="0" collapsed="false">
      <c r="N789" s="176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</row>
    <row r="790" customFormat="false" ht="13.2" hidden="false" customHeight="false" outlineLevel="0" collapsed="false">
      <c r="N790" s="176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</row>
    <row r="791" customFormat="false" ht="13.2" hidden="false" customHeight="false" outlineLevel="0" collapsed="false">
      <c r="N791" s="176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</row>
    <row r="792" customFormat="false" ht="13.2" hidden="false" customHeight="false" outlineLevel="0" collapsed="false">
      <c r="N792" s="176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</row>
    <row r="793" customFormat="false" ht="13.2" hidden="false" customHeight="false" outlineLevel="0" collapsed="false">
      <c r="N793" s="176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</row>
    <row r="794" customFormat="false" ht="13.2" hidden="false" customHeight="false" outlineLevel="0" collapsed="false">
      <c r="N794" s="176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</row>
    <row r="795" customFormat="false" ht="13.2" hidden="false" customHeight="false" outlineLevel="0" collapsed="false">
      <c r="N795" s="176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</row>
    <row r="796" customFormat="false" ht="13.2" hidden="false" customHeight="false" outlineLevel="0" collapsed="false">
      <c r="N796" s="176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</row>
    <row r="797" customFormat="false" ht="13.2" hidden="false" customHeight="false" outlineLevel="0" collapsed="false">
      <c r="N797" s="176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</row>
    <row r="798" customFormat="false" ht="13.2" hidden="false" customHeight="false" outlineLevel="0" collapsed="false">
      <c r="N798" s="176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</row>
    <row r="799" customFormat="false" ht="13.2" hidden="false" customHeight="false" outlineLevel="0" collapsed="false">
      <c r="N799" s="176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</row>
    <row r="800" customFormat="false" ht="13.2" hidden="false" customHeight="false" outlineLevel="0" collapsed="false">
      <c r="N800" s="176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</row>
    <row r="801" customFormat="false" ht="13.2" hidden="false" customHeight="false" outlineLevel="0" collapsed="false">
      <c r="N801" s="176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</row>
    <row r="802" customFormat="false" ht="13.2" hidden="false" customHeight="false" outlineLevel="0" collapsed="false">
      <c r="N802" s="176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</row>
    <row r="803" customFormat="false" ht="13.2" hidden="false" customHeight="false" outlineLevel="0" collapsed="false">
      <c r="N803" s="176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</row>
    <row r="804" customFormat="false" ht="13.2" hidden="false" customHeight="false" outlineLevel="0" collapsed="false">
      <c r="N804" s="176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</row>
    <row r="805" customFormat="false" ht="13.2" hidden="false" customHeight="false" outlineLevel="0" collapsed="false">
      <c r="N805" s="176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  <c r="Z805" s="175"/>
      <c r="AA805" s="175"/>
    </row>
  </sheetData>
  <mergeCells count="5">
    <mergeCell ref="M1:Z1"/>
    <mergeCell ref="K2:Z3"/>
    <mergeCell ref="I4:Z4"/>
    <mergeCell ref="I5:Z5"/>
    <mergeCell ref="I624:Z6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05-29T11:06:32Z</cp:lastPrinted>
  <dcterms:modified xsi:type="dcterms:W3CDTF">2024-11-26T07:26:07Z</dcterms:modified>
  <cp:revision>0</cp:revision>
  <dc:subject/>
  <dc:title/>
</cp:coreProperties>
</file>