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410">
  <si>
    <t xml:space="preserve">Приложение 6</t>
  </si>
  <si>
    <r>
      <rPr>
        <b val="true"/>
        <sz val="10"/>
        <rFont val="Arial Cyr"/>
        <family val="0"/>
        <charset val="204"/>
      </rPr>
      <t xml:space="preserve">       </t>
    </r>
    <r>
      <rPr>
        <sz val="10"/>
        <rFont val="Times New Roman"/>
        <family val="1"/>
        <charset val="204"/>
      </rPr>
      <t xml:space="preserve">      </t>
    </r>
    <r>
      <rPr>
        <b val="true"/>
        <sz val="10"/>
        <rFont val="Times New Roman"/>
        <family val="1"/>
        <charset val="204"/>
      </rPr>
      <t xml:space="preserve">Приложение 5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к решению Рублевской сельской Думы 15/35 от 07.08.2023 г.
</t>
    </r>
    <r>
      <rPr>
        <sz val="10"/>
        <rFont val="Arial Cyr"/>
        <family val="0"/>
        <charset val="204"/>
      </rPr>
      <t xml:space="preserve">
 .</t>
    </r>
  </si>
  <si>
    <t xml:space="preserve">
</t>
  </si>
  <si>
    <t xml:space="preserve">РАСПРЕДЕЛЕНИЕ БЮДЖЕТНЫХ АССИГНОВАНИЙ </t>
  </si>
  <si>
    <t xml:space="preserve"> на 2023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0.000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2" activeCellId="0" sqref="K2:Z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6.66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1.21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8.4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2.8" hidden="tru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30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7+Z159+Z195+Z696+Z703</f>
        <v>5975.47063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047.36723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21.542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56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412.02523</v>
      </c>
      <c r="AA46" s="65"/>
      <c r="AB46" s="66"/>
      <c r="AC46" s="66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62.4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7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8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69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0"/>
      <c r="K58" s="56"/>
      <c r="L58" s="56"/>
      <c r="M58" s="70"/>
      <c r="N58" s="70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109.8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46.8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12.9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12.9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62.4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15.6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1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46.8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46.8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31.2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2" t="s">
        <v>85</v>
      </c>
      <c r="L113" s="72" t="s">
        <v>75</v>
      </c>
      <c r="M113" s="72" t="s">
        <v>173</v>
      </c>
      <c r="N113" s="72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1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3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17.25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50" t="s">
        <v>177</v>
      </c>
      <c r="J117" s="51" t="s">
        <v>61</v>
      </c>
      <c r="K117" s="51" t="s">
        <v>63</v>
      </c>
      <c r="L117" s="51" t="s">
        <v>105</v>
      </c>
      <c r="M117" s="51" t="s">
        <v>106</v>
      </c>
      <c r="N117" s="51" t="s">
        <v>90</v>
      </c>
      <c r="O117" s="52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4" t="n">
        <f aca="false">Z120+Z158+Z119</f>
        <v>2695.4494</v>
      </c>
    </row>
    <row r="118" s="45" customFormat="true" ht="16.5" hidden="tru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50"/>
      <c r="J118" s="56"/>
      <c r="K118" s="56"/>
      <c r="L118" s="56"/>
      <c r="M118" s="56"/>
      <c r="N118" s="56"/>
      <c r="O118" s="52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4"/>
    </row>
    <row r="119" s="45" customFormat="true" ht="16.5" hidden="fals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8" t="s">
        <v>178</v>
      </c>
      <c r="J119" s="56"/>
      <c r="K119" s="75" t="s">
        <v>63</v>
      </c>
      <c r="L119" s="75" t="s">
        <v>179</v>
      </c>
      <c r="M119" s="56"/>
      <c r="N119" s="56"/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61" t="n">
        <v>2320</v>
      </c>
    </row>
    <row r="120" s="45" customFormat="true" ht="15.6" hidden="fals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58" t="s">
        <v>180</v>
      </c>
      <c r="J120" s="51" t="s">
        <v>61</v>
      </c>
      <c r="K120" s="56" t="s">
        <v>63</v>
      </c>
      <c r="L120" s="56" t="s">
        <v>92</v>
      </c>
      <c r="M120" s="51" t="s">
        <v>106</v>
      </c>
      <c r="N120" s="51" t="s">
        <v>90</v>
      </c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61" t="n">
        <v>213.8494</v>
      </c>
    </row>
    <row r="121" s="45" customFormat="true" ht="15.6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5"/>
      <c r="J121" s="56"/>
      <c r="K121" s="56"/>
      <c r="L121" s="56"/>
      <c r="M121" s="56"/>
      <c r="N121" s="56"/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/>
    </row>
    <row r="122" s="45" customFormat="true" ht="26.25" hidden="true" customHeight="true" outlineLevel="0" collapsed="false">
      <c r="A122" s="40"/>
      <c r="B122" s="41"/>
      <c r="C122" s="41"/>
      <c r="D122" s="41"/>
      <c r="E122" s="41"/>
      <c r="F122" s="41"/>
      <c r="G122" s="41"/>
      <c r="H122" s="42"/>
      <c r="I122" s="62" t="s">
        <v>172</v>
      </c>
      <c r="J122" s="56" t="s">
        <v>61</v>
      </c>
      <c r="K122" s="56" t="s">
        <v>63</v>
      </c>
      <c r="L122" s="56" t="s">
        <v>92</v>
      </c>
      <c r="M122" s="56" t="s">
        <v>173</v>
      </c>
      <c r="N122" s="56" t="s">
        <v>90</v>
      </c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 t="n">
        <f aca="false">Z123</f>
        <v>150.7</v>
      </c>
    </row>
    <row r="123" s="45" customFormat="true" ht="31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55" t="s">
        <v>145</v>
      </c>
      <c r="J123" s="56" t="s">
        <v>61</v>
      </c>
      <c r="K123" s="56" t="s">
        <v>63</v>
      </c>
      <c r="L123" s="56" t="s">
        <v>92</v>
      </c>
      <c r="M123" s="56" t="s">
        <v>174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8</f>
        <v>150.7</v>
      </c>
    </row>
    <row r="124" s="45" customFormat="true" ht="15.6" hidden="true" customHeight="false" outlineLevel="0" collapsed="false">
      <c r="A124" s="40"/>
      <c r="B124" s="41" t="s">
        <v>66</v>
      </c>
      <c r="C124" s="41" t="s">
        <v>121</v>
      </c>
      <c r="D124" s="41" t="s">
        <v>115</v>
      </c>
      <c r="E124" s="41"/>
      <c r="F124" s="41" t="s">
        <v>67</v>
      </c>
      <c r="G124" s="41" t="s">
        <v>122</v>
      </c>
      <c r="H124" s="42"/>
      <c r="I124" s="71" t="s">
        <v>181</v>
      </c>
      <c r="J124" s="51" t="s">
        <v>61</v>
      </c>
      <c r="K124" s="56" t="s">
        <v>182</v>
      </c>
      <c r="L124" s="56" t="s">
        <v>105</v>
      </c>
      <c r="M124" s="51" t="s">
        <v>106</v>
      </c>
      <c r="N124" s="51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60+Z166+Z187</f>
        <v>42.85</v>
      </c>
    </row>
    <row r="125" s="45" customFormat="true" ht="15.6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1" t="s">
        <v>183</v>
      </c>
      <c r="J125" s="51" t="s">
        <v>61</v>
      </c>
      <c r="K125" s="56" t="s">
        <v>182</v>
      </c>
      <c r="L125" s="56" t="s">
        <v>62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v>3</v>
      </c>
    </row>
    <row r="126" s="45" customFormat="true" ht="46.8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58" t="s">
        <v>184</v>
      </c>
      <c r="J126" s="56" t="s">
        <v>61</v>
      </c>
      <c r="K126" s="56" t="s">
        <v>182</v>
      </c>
      <c r="L126" s="56" t="s">
        <v>62</v>
      </c>
      <c r="M126" s="56" t="s">
        <v>185</v>
      </c>
      <c r="N126" s="56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15.6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23</v>
      </c>
      <c r="J127" s="56" t="s">
        <v>61</v>
      </c>
      <c r="K127" s="56" t="s">
        <v>182</v>
      </c>
      <c r="L127" s="56" t="s">
        <v>62</v>
      </c>
      <c r="M127" s="56" t="s">
        <v>185</v>
      </c>
      <c r="N127" s="56" t="s">
        <v>124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" hidden="true" customHeight="tru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86</v>
      </c>
      <c r="J128" s="56" t="s">
        <v>61</v>
      </c>
      <c r="K128" s="56" t="s">
        <v>63</v>
      </c>
      <c r="L128" s="56" t="s">
        <v>92</v>
      </c>
      <c r="M128" s="56" t="s">
        <v>187</v>
      </c>
      <c r="N128" s="56" t="s">
        <v>90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f aca="false">Z129</f>
        <v>150.7</v>
      </c>
    </row>
    <row r="129" s="45" customFormat="true" ht="15.6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80</v>
      </c>
      <c r="J129" s="56" t="s">
        <v>61</v>
      </c>
      <c r="K129" s="56" t="s">
        <v>63</v>
      </c>
      <c r="L129" s="56" t="s">
        <v>92</v>
      </c>
      <c r="M129" s="56" t="s">
        <v>187</v>
      </c>
      <c r="N129" s="56" t="s">
        <v>81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v>150.7</v>
      </c>
    </row>
    <row r="130" s="45" customFormat="true" ht="31.2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71" t="s">
        <v>156</v>
      </c>
      <c r="J130" s="51" t="s">
        <v>61</v>
      </c>
      <c r="K130" s="56" t="s">
        <v>63</v>
      </c>
      <c r="L130" s="56" t="s">
        <v>95</v>
      </c>
      <c r="M130" s="51" t="s">
        <v>168</v>
      </c>
      <c r="N130" s="51" t="s">
        <v>90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/>
    </row>
    <row r="131" s="45" customFormat="true" ht="46.8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58" t="s">
        <v>158</v>
      </c>
      <c r="J131" s="56" t="s">
        <v>61</v>
      </c>
      <c r="K131" s="56" t="s">
        <v>63</v>
      </c>
      <c r="L131" s="56" t="s">
        <v>95</v>
      </c>
      <c r="M131" s="56" t="s">
        <v>96</v>
      </c>
      <c r="N131" s="56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15.6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80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81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5"/>
      <c r="J133" s="56"/>
      <c r="K133" s="56"/>
      <c r="L133" s="56"/>
      <c r="M133" s="56"/>
      <c r="N133" s="56"/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0" t="s">
        <v>188</v>
      </c>
      <c r="J138" s="51" t="s">
        <v>61</v>
      </c>
      <c r="K138" s="56" t="s">
        <v>63</v>
      </c>
      <c r="L138" s="56" t="s">
        <v>95</v>
      </c>
      <c r="M138" s="51" t="s">
        <v>96</v>
      </c>
      <c r="N138" s="51" t="s">
        <v>90</v>
      </c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31.2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5" t="s">
        <v>101</v>
      </c>
      <c r="J139" s="56" t="s">
        <v>61</v>
      </c>
      <c r="K139" s="56" t="s">
        <v>63</v>
      </c>
      <c r="L139" s="56" t="s">
        <v>95</v>
      </c>
      <c r="M139" s="56" t="s">
        <v>96</v>
      </c>
      <c r="N139" s="56" t="s">
        <v>102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15.6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80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81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0" t="s">
        <v>181</v>
      </c>
      <c r="J141" s="51" t="s">
        <v>61</v>
      </c>
      <c r="K141" s="56" t="s">
        <v>182</v>
      </c>
      <c r="L141" s="56" t="s">
        <v>105</v>
      </c>
      <c r="M141" s="51" t="s">
        <v>106</v>
      </c>
      <c r="N141" s="51" t="s">
        <v>90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9</v>
      </c>
      <c r="J142" s="51" t="s">
        <v>61</v>
      </c>
      <c r="K142" s="56" t="s">
        <v>182</v>
      </c>
      <c r="L142" s="56" t="s">
        <v>84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46.8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90</v>
      </c>
      <c r="J143" s="56"/>
      <c r="K143" s="56"/>
      <c r="L143" s="56"/>
      <c r="M143" s="56"/>
      <c r="N143" s="56"/>
      <c r="O143" s="63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1"/>
    </row>
    <row r="144" s="45" customFormat="true" ht="15.6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/>
      <c r="J144" s="51"/>
      <c r="K144" s="56"/>
      <c r="L144" s="56"/>
      <c r="M144" s="51"/>
      <c r="N144" s="51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8" t="s">
        <v>191</v>
      </c>
      <c r="J146" s="51"/>
      <c r="K146" s="56" t="s">
        <v>63</v>
      </c>
      <c r="L146" s="56" t="s">
        <v>95</v>
      </c>
      <c r="M146" s="51" t="s">
        <v>106</v>
      </c>
      <c r="N146" s="51" t="s">
        <v>90</v>
      </c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 t="n">
        <f aca="false">Z148+Z152</f>
        <v>61.6</v>
      </c>
    </row>
    <row r="147" s="45" customFormat="true" ht="46.8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62" t="s">
        <v>172</v>
      </c>
      <c r="J147" s="51"/>
      <c r="K147" s="56" t="s">
        <v>63</v>
      </c>
      <c r="L147" s="56" t="s">
        <v>95</v>
      </c>
      <c r="M147" s="51"/>
      <c r="N147" s="51"/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v>30.8</v>
      </c>
    </row>
    <row r="148" s="45" customFormat="true" ht="31.2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5" t="s">
        <v>145</v>
      </c>
      <c r="J148" s="56" t="s">
        <v>61</v>
      </c>
      <c r="K148" s="56" t="s">
        <v>63</v>
      </c>
      <c r="L148" s="56" t="s">
        <v>95</v>
      </c>
      <c r="M148" s="56" t="s">
        <v>146</v>
      </c>
      <c r="N148" s="56" t="s">
        <v>90</v>
      </c>
      <c r="O148" s="52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61" t="n">
        <f aca="false">Z149</f>
        <v>30.8</v>
      </c>
    </row>
    <row r="149" s="45" customFormat="true" ht="31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192</v>
      </c>
      <c r="J149" s="56" t="s">
        <v>61</v>
      </c>
      <c r="K149" s="56" t="s">
        <v>63</v>
      </c>
      <c r="L149" s="56" t="s">
        <v>95</v>
      </c>
      <c r="M149" s="56" t="s">
        <v>155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80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81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v>30.8</v>
      </c>
    </row>
    <row r="151" s="45" customFormat="true" ht="46.8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62" t="s">
        <v>172</v>
      </c>
      <c r="J151" s="51"/>
      <c r="K151" s="56" t="s">
        <v>63</v>
      </c>
      <c r="L151" s="56" t="s">
        <v>95</v>
      </c>
      <c r="M151" s="56" t="s">
        <v>173</v>
      </c>
      <c r="N151" s="51" t="s">
        <v>90</v>
      </c>
      <c r="O151" s="63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1" t="n">
        <v>30.8</v>
      </c>
    </row>
    <row r="152" s="45" customFormat="true" ht="31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58" t="s">
        <v>156</v>
      </c>
      <c r="J152" s="51" t="s">
        <v>61</v>
      </c>
      <c r="K152" s="51" t="s">
        <v>63</v>
      </c>
      <c r="L152" s="51" t="s">
        <v>95</v>
      </c>
      <c r="M152" s="51" t="s">
        <v>168</v>
      </c>
      <c r="N152" s="51" t="s">
        <v>90</v>
      </c>
      <c r="O152" s="52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61" t="n">
        <v>30.8</v>
      </c>
    </row>
    <row r="153" s="45" customFormat="true" ht="46.8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8</v>
      </c>
      <c r="J153" s="56" t="s">
        <v>61</v>
      </c>
      <c r="K153" s="56" t="s">
        <v>63</v>
      </c>
      <c r="L153" s="56" t="s">
        <v>95</v>
      </c>
      <c r="M153" s="56" t="s">
        <v>96</v>
      </c>
      <c r="N153" s="56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15.6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80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81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0"/>
      <c r="J155" s="51"/>
      <c r="K155" s="51"/>
      <c r="L155" s="51"/>
      <c r="M155" s="51"/>
      <c r="N155" s="51"/>
      <c r="O155" s="63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54"/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76"/>
      <c r="J157" s="77"/>
      <c r="K157" s="77"/>
      <c r="L157" s="77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5" hidden="false" customHeight="true" outlineLevel="0" collapsed="false">
      <c r="A158" s="40"/>
      <c r="B158" s="41"/>
      <c r="C158" s="41"/>
      <c r="D158" s="41"/>
      <c r="E158" s="41"/>
      <c r="F158" s="41"/>
      <c r="G158" s="41"/>
      <c r="H158" s="42"/>
      <c r="I158" s="78" t="s">
        <v>193</v>
      </c>
      <c r="J158" s="51"/>
      <c r="K158" s="79" t="s">
        <v>63</v>
      </c>
      <c r="L158" s="79" t="n">
        <v>12</v>
      </c>
      <c r="M158" s="80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 t="n">
        <v>161.6</v>
      </c>
    </row>
    <row r="159" s="45" customFormat="true" ht="18.75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81" t="s">
        <v>181</v>
      </c>
      <c r="J159" s="82" t="s">
        <v>61</v>
      </c>
      <c r="K159" s="82" t="s">
        <v>182</v>
      </c>
      <c r="L159" s="82" t="s">
        <v>105</v>
      </c>
      <c r="M159" s="51" t="s">
        <v>106</v>
      </c>
      <c r="N159" s="51" t="s">
        <v>90</v>
      </c>
      <c r="O159" s="63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54" t="n">
        <f aca="false">Z166</f>
        <v>22.7</v>
      </c>
    </row>
    <row r="160" s="45" customFormat="true" ht="15.6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58" t="s">
        <v>189</v>
      </c>
      <c r="J160" s="51" t="s">
        <v>61</v>
      </c>
      <c r="K160" s="56" t="s">
        <v>182</v>
      </c>
      <c r="L160" s="56" t="s">
        <v>84</v>
      </c>
      <c r="M160" s="51" t="s">
        <v>106</v>
      </c>
      <c r="N160" s="51" t="s">
        <v>90</v>
      </c>
      <c r="O160" s="52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1" t="n">
        <f aca="false">Z162</f>
        <v>16.1</v>
      </c>
    </row>
    <row r="161" s="45" customFormat="true" ht="46.8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69</v>
      </c>
      <c r="J161" s="51"/>
      <c r="K161" s="56"/>
      <c r="L161" s="56"/>
      <c r="M161" s="51"/>
      <c r="N161" s="70"/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/>
    </row>
    <row r="162" s="45" customFormat="true" ht="46.8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62" t="s">
        <v>172</v>
      </c>
      <c r="J162" s="56" t="s">
        <v>61</v>
      </c>
      <c r="K162" s="56" t="s">
        <v>182</v>
      </c>
      <c r="L162" s="56" t="s">
        <v>84</v>
      </c>
      <c r="M162" s="56" t="s">
        <v>173</v>
      </c>
      <c r="N162" s="56" t="s">
        <v>90</v>
      </c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 t="n">
        <f aca="false">Z163</f>
        <v>16.1</v>
      </c>
    </row>
    <row r="163" s="45" customFormat="true" ht="31.2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58" t="s">
        <v>145</v>
      </c>
      <c r="J163" s="56" t="s">
        <v>61</v>
      </c>
      <c r="K163" s="56" t="s">
        <v>182</v>
      </c>
      <c r="L163" s="56" t="s">
        <v>84</v>
      </c>
      <c r="M163" s="56" t="s">
        <v>174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15.6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94</v>
      </c>
      <c r="J164" s="56" t="s">
        <v>61</v>
      </c>
      <c r="K164" s="56" t="s">
        <v>182</v>
      </c>
      <c r="L164" s="56" t="s">
        <v>84</v>
      </c>
      <c r="M164" s="56" t="s">
        <v>195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80</v>
      </c>
      <c r="J165" s="56" t="s">
        <v>61</v>
      </c>
      <c r="K165" s="56" t="s">
        <v>182</v>
      </c>
      <c r="L165" s="56" t="s">
        <v>84</v>
      </c>
      <c r="M165" s="56" t="s">
        <v>195</v>
      </c>
      <c r="N165" s="56" t="s">
        <v>81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v>16.1</v>
      </c>
    </row>
    <row r="166" s="45" customFormat="true" ht="15.6" hidden="false" customHeight="false" outlineLevel="0" collapsed="false">
      <c r="A166" s="40"/>
      <c r="B166" s="41" t="s">
        <v>66</v>
      </c>
      <c r="C166" s="41" t="s">
        <v>121</v>
      </c>
      <c r="D166" s="41" t="s">
        <v>196</v>
      </c>
      <c r="E166" s="41"/>
      <c r="F166" s="41" t="s">
        <v>67</v>
      </c>
      <c r="G166" s="41" t="s">
        <v>122</v>
      </c>
      <c r="H166" s="42"/>
      <c r="I166" s="58" t="s">
        <v>197</v>
      </c>
      <c r="J166" s="51" t="s">
        <v>61</v>
      </c>
      <c r="K166" s="56" t="s">
        <v>182</v>
      </c>
      <c r="L166" s="56" t="s">
        <v>85</v>
      </c>
      <c r="M166" s="51" t="s">
        <v>106</v>
      </c>
      <c r="N166" s="51" t="s">
        <v>90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22.7</v>
      </c>
      <c r="AC166" s="83"/>
      <c r="AD166" s="83"/>
      <c r="AE166" s="83"/>
      <c r="AF166" s="83"/>
      <c r="AG166" s="83"/>
      <c r="AH166" s="83"/>
    </row>
    <row r="167" s="45" customFormat="true" ht="15.6" hidden="true" customHeight="false" outlineLevel="0" collapsed="false">
      <c r="A167" s="40"/>
      <c r="B167" s="41" t="s">
        <v>66</v>
      </c>
      <c r="C167" s="41" t="s">
        <v>121</v>
      </c>
      <c r="D167" s="41" t="s">
        <v>196</v>
      </c>
      <c r="E167" s="41" t="s">
        <v>147</v>
      </c>
      <c r="F167" s="41" t="s">
        <v>67</v>
      </c>
      <c r="G167" s="41" t="s">
        <v>122</v>
      </c>
      <c r="H167" s="42"/>
      <c r="I167" s="55" t="s">
        <v>197</v>
      </c>
      <c r="J167" s="56" t="s">
        <v>112</v>
      </c>
      <c r="K167" s="56" t="s">
        <v>182</v>
      </c>
      <c r="L167" s="56" t="s">
        <v>85</v>
      </c>
      <c r="M167" s="56" t="s">
        <v>198</v>
      </c>
      <c r="N167" s="56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f aca="false">Z168+Z180+Z184</f>
        <v>22</v>
      </c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9</v>
      </c>
      <c r="E168" s="41"/>
      <c r="F168" s="41" t="s">
        <v>67</v>
      </c>
      <c r="G168" s="41" t="s">
        <v>122</v>
      </c>
      <c r="H168" s="42"/>
      <c r="I168" s="55" t="s">
        <v>200</v>
      </c>
      <c r="J168" s="56" t="s">
        <v>112</v>
      </c>
      <c r="K168" s="56" t="s">
        <v>182</v>
      </c>
      <c r="L168" s="56" t="s">
        <v>85</v>
      </c>
      <c r="M168" s="56" t="s">
        <v>201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</f>
        <v>17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9</v>
      </c>
      <c r="E169" s="41" t="s">
        <v>147</v>
      </c>
      <c r="F169" s="41" t="s">
        <v>67</v>
      </c>
      <c r="G169" s="41" t="s">
        <v>122</v>
      </c>
      <c r="H169" s="42"/>
      <c r="I169" s="55" t="s">
        <v>123</v>
      </c>
      <c r="J169" s="56" t="s">
        <v>112</v>
      </c>
      <c r="K169" s="56" t="s">
        <v>182</v>
      </c>
      <c r="L169" s="56" t="s">
        <v>85</v>
      </c>
      <c r="M169" s="56" t="s">
        <v>201</v>
      </c>
      <c r="N169" s="56" t="s">
        <v>124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v>17</v>
      </c>
    </row>
    <row r="170" s="45" customFormat="true" ht="15.6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50" t="s">
        <v>113</v>
      </c>
      <c r="J170" s="51" t="s">
        <v>61</v>
      </c>
      <c r="K170" s="51" t="s">
        <v>182</v>
      </c>
      <c r="L170" s="51" t="s">
        <v>85</v>
      </c>
      <c r="M170" s="51" t="s">
        <v>202</v>
      </c>
      <c r="N170" s="51" t="s">
        <v>90</v>
      </c>
      <c r="O170" s="63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54" t="n">
        <v>3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8" t="s">
        <v>197</v>
      </c>
      <c r="J171" s="56" t="s">
        <v>61</v>
      </c>
      <c r="K171" s="56" t="s">
        <v>182</v>
      </c>
      <c r="L171" s="56" t="s">
        <v>85</v>
      </c>
      <c r="M171" s="56" t="s">
        <v>203</v>
      </c>
      <c r="N171" s="56"/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/>
    </row>
    <row r="172" s="45" customFormat="true" ht="32.25" hidden="true" customHeight="true" outlineLevel="0" collapsed="false">
      <c r="A172" s="40"/>
      <c r="B172" s="41"/>
      <c r="C172" s="41"/>
      <c r="D172" s="41"/>
      <c r="E172" s="41"/>
      <c r="F172" s="41"/>
      <c r="G172" s="41"/>
      <c r="H172" s="42"/>
      <c r="I172" s="62" t="s">
        <v>172</v>
      </c>
      <c r="J172" s="56" t="s">
        <v>61</v>
      </c>
      <c r="K172" s="56" t="s">
        <v>182</v>
      </c>
      <c r="L172" s="56" t="s">
        <v>85</v>
      </c>
      <c r="M172" s="56" t="s">
        <v>173</v>
      </c>
      <c r="N172" s="56" t="s">
        <v>90</v>
      </c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1" t="n">
        <f aca="false">Z173+Z181+Z191</f>
        <v>21</v>
      </c>
    </row>
    <row r="173" s="45" customFormat="true" ht="31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55" t="s">
        <v>145</v>
      </c>
      <c r="J173" s="56" t="s">
        <v>61</v>
      </c>
      <c r="K173" s="56" t="s">
        <v>182</v>
      </c>
      <c r="L173" s="56" t="s">
        <v>85</v>
      </c>
      <c r="M173" s="56" t="s">
        <v>174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</f>
        <v>15</v>
      </c>
    </row>
    <row r="174" s="45" customFormat="true" ht="15.6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200</v>
      </c>
      <c r="J174" s="56" t="s">
        <v>61</v>
      </c>
      <c r="K174" s="56" t="s">
        <v>182</v>
      </c>
      <c r="L174" s="56" t="s">
        <v>85</v>
      </c>
      <c r="M174" s="56" t="s">
        <v>204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6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/>
      <c r="J175" s="56" t="s">
        <v>61</v>
      </c>
      <c r="K175" s="56" t="s">
        <v>182</v>
      </c>
      <c r="L175" s="56" t="s">
        <v>85</v>
      </c>
      <c r="M175" s="56" t="s">
        <v>205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/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5" t="s">
        <v>80</v>
      </c>
      <c r="J176" s="56" t="s">
        <v>61</v>
      </c>
      <c r="K176" s="56" t="s">
        <v>182</v>
      </c>
      <c r="L176" s="56" t="s">
        <v>85</v>
      </c>
      <c r="M176" s="56" t="s">
        <v>204</v>
      </c>
      <c r="N176" s="56" t="s">
        <v>81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 t="n">
        <v>15</v>
      </c>
    </row>
    <row r="177" s="45" customFormat="true" ht="31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8" t="s">
        <v>156</v>
      </c>
      <c r="J177" s="51" t="s">
        <v>61</v>
      </c>
      <c r="K177" s="51" t="s">
        <v>182</v>
      </c>
      <c r="L177" s="51" t="s">
        <v>85</v>
      </c>
      <c r="M177" s="51" t="s">
        <v>168</v>
      </c>
      <c r="N177" s="51" t="s">
        <v>90</v>
      </c>
      <c r="O177" s="52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61" t="n">
        <v>3</v>
      </c>
    </row>
    <row r="178" s="45" customFormat="true" ht="46.8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5" t="s">
        <v>206</v>
      </c>
      <c r="J178" s="56" t="s">
        <v>61</v>
      </c>
      <c r="K178" s="56" t="s">
        <v>182</v>
      </c>
      <c r="L178" s="56" t="s">
        <v>85</v>
      </c>
      <c r="M178" s="56" t="s">
        <v>202</v>
      </c>
      <c r="N178" s="56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15.6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80</v>
      </c>
      <c r="J179" s="56" t="s">
        <v>61</v>
      </c>
      <c r="K179" s="56" t="s">
        <v>182</v>
      </c>
      <c r="L179" s="56" t="s">
        <v>85</v>
      </c>
      <c r="M179" s="56" t="s">
        <v>202</v>
      </c>
      <c r="N179" s="56" t="s">
        <v>81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37" customFormat="true" ht="15.6" hidden="true" customHeight="false" outlineLevel="0" collapsed="false">
      <c r="A180" s="29"/>
      <c r="B180" s="30" t="s">
        <v>207</v>
      </c>
      <c r="C180" s="30" t="s">
        <v>57</v>
      </c>
      <c r="D180" s="30"/>
      <c r="E180" s="30"/>
      <c r="F180" s="30" t="s">
        <v>208</v>
      </c>
      <c r="G180" s="30" t="s">
        <v>59</v>
      </c>
      <c r="H180" s="31"/>
      <c r="I180" s="50" t="s">
        <v>197</v>
      </c>
      <c r="J180" s="51" t="s">
        <v>61</v>
      </c>
      <c r="K180" s="51" t="s">
        <v>182</v>
      </c>
      <c r="L180" s="51" t="s">
        <v>85</v>
      </c>
      <c r="M180" s="51" t="s">
        <v>106</v>
      </c>
      <c r="N180" s="51" t="s">
        <v>90</v>
      </c>
      <c r="O180" s="63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1"/>
    </row>
    <row r="181" s="37" customFormat="true" ht="31.2" hidden="tru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55" t="s">
        <v>145</v>
      </c>
      <c r="J181" s="56" t="s">
        <v>61</v>
      </c>
      <c r="K181" s="56" t="s">
        <v>182</v>
      </c>
      <c r="L181" s="56" t="s">
        <v>85</v>
      </c>
      <c r="M181" s="56" t="s">
        <v>174</v>
      </c>
      <c r="N181" s="56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 t="n">
        <f aca="false">Z182</f>
        <v>3</v>
      </c>
    </row>
    <row r="182" s="37" customFormat="true" ht="15.6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8" t="s">
        <v>209</v>
      </c>
      <c r="J182" s="56" t="s">
        <v>61</v>
      </c>
      <c r="K182" s="56" t="s">
        <v>182</v>
      </c>
      <c r="L182" s="56" t="s">
        <v>85</v>
      </c>
      <c r="M182" s="56" t="s">
        <v>210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 t="s">
        <v>207</v>
      </c>
      <c r="C183" s="30" t="s">
        <v>108</v>
      </c>
      <c r="D183" s="30"/>
      <c r="E183" s="30"/>
      <c r="F183" s="30" t="s">
        <v>208</v>
      </c>
      <c r="G183" s="30" t="s">
        <v>211</v>
      </c>
      <c r="H183" s="31"/>
      <c r="I183" s="55" t="s">
        <v>80</v>
      </c>
      <c r="J183" s="56" t="s">
        <v>61</v>
      </c>
      <c r="K183" s="56" t="s">
        <v>182</v>
      </c>
      <c r="L183" s="56" t="s">
        <v>85</v>
      </c>
      <c r="M183" s="56" t="s">
        <v>210</v>
      </c>
      <c r="N183" s="56" t="s">
        <v>81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v>3</v>
      </c>
    </row>
    <row r="184" s="37" customFormat="true" ht="12.75" hidden="true" customHeight="true" outlineLevel="0" collapsed="false">
      <c r="A184" s="29"/>
      <c r="B184" s="30" t="s">
        <v>207</v>
      </c>
      <c r="C184" s="30" t="s">
        <v>132</v>
      </c>
      <c r="D184" s="30"/>
      <c r="E184" s="30"/>
      <c r="F184" s="30" t="s">
        <v>208</v>
      </c>
      <c r="G184" s="30" t="s">
        <v>212</v>
      </c>
      <c r="H184" s="31"/>
      <c r="I184" s="55" t="s">
        <v>213</v>
      </c>
      <c r="J184" s="56" t="s">
        <v>61</v>
      </c>
      <c r="K184" s="56" t="s">
        <v>182</v>
      </c>
      <c r="L184" s="56" t="s">
        <v>85</v>
      </c>
      <c r="M184" s="56" t="s">
        <v>214</v>
      </c>
      <c r="N184" s="56" t="s">
        <v>90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f aca="false">Z185</f>
        <v>5</v>
      </c>
    </row>
    <row r="185" s="45" customFormat="true" ht="15.6" hidden="true" customHeight="false" outlineLevel="0" collapsed="false">
      <c r="A185" s="40"/>
      <c r="B185" s="41" t="s">
        <v>207</v>
      </c>
      <c r="C185" s="41" t="s">
        <v>132</v>
      </c>
      <c r="D185" s="41" t="s">
        <v>133</v>
      </c>
      <c r="E185" s="41"/>
      <c r="F185" s="41" t="s">
        <v>208</v>
      </c>
      <c r="G185" s="41" t="s">
        <v>212</v>
      </c>
      <c r="H185" s="42"/>
      <c r="I185" s="55" t="s">
        <v>215</v>
      </c>
      <c r="J185" s="56" t="s">
        <v>61</v>
      </c>
      <c r="K185" s="56" t="s">
        <v>182</v>
      </c>
      <c r="L185" s="56" t="s">
        <v>85</v>
      </c>
      <c r="M185" s="56" t="s">
        <v>214</v>
      </c>
      <c r="N185" s="56" t="s">
        <v>216</v>
      </c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61" t="n">
        <v>5</v>
      </c>
    </row>
    <row r="186" s="45" customFormat="true" ht="15.6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55"/>
      <c r="J186" s="56"/>
      <c r="K186" s="56"/>
      <c r="L186" s="56"/>
      <c r="M186" s="56"/>
      <c r="N186" s="56"/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/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0" t="s">
        <v>113</v>
      </c>
      <c r="J187" s="51" t="s">
        <v>61</v>
      </c>
      <c r="K187" s="51" t="s">
        <v>182</v>
      </c>
      <c r="L187" s="51" t="s">
        <v>85</v>
      </c>
      <c r="M187" s="51" t="s">
        <v>114</v>
      </c>
      <c r="N187" s="51" t="s">
        <v>90</v>
      </c>
      <c r="O187" s="63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54" t="n">
        <v>4.05</v>
      </c>
    </row>
    <row r="188" s="45" customFormat="true" ht="31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5" t="s">
        <v>217</v>
      </c>
      <c r="J188" s="56" t="s">
        <v>61</v>
      </c>
      <c r="K188" s="56" t="s">
        <v>182</v>
      </c>
      <c r="L188" s="56" t="s">
        <v>85</v>
      </c>
      <c r="M188" s="56" t="s">
        <v>218</v>
      </c>
      <c r="N188" s="56" t="s">
        <v>90</v>
      </c>
      <c r="O188" s="52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61" t="n">
        <v>4.05</v>
      </c>
    </row>
    <row r="189" s="45" customFormat="true" ht="46.8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9</v>
      </c>
      <c r="J189" s="56" t="s">
        <v>61</v>
      </c>
      <c r="K189" s="56" t="s">
        <v>182</v>
      </c>
      <c r="L189" s="56" t="s">
        <v>85</v>
      </c>
      <c r="M189" s="56" t="s">
        <v>220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15.6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123</v>
      </c>
      <c r="J190" s="56" t="s">
        <v>61</v>
      </c>
      <c r="K190" s="56" t="s">
        <v>182</v>
      </c>
      <c r="L190" s="56" t="s">
        <v>85</v>
      </c>
      <c r="M190" s="56" t="s">
        <v>220</v>
      </c>
      <c r="N190" s="56" t="s">
        <v>124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31.2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8" t="s">
        <v>156</v>
      </c>
      <c r="J191" s="56" t="s">
        <v>61</v>
      </c>
      <c r="K191" s="56" t="s">
        <v>182</v>
      </c>
      <c r="L191" s="56" t="s">
        <v>85</v>
      </c>
      <c r="M191" s="56" t="s">
        <v>168</v>
      </c>
      <c r="N191" s="56" t="s">
        <v>90</v>
      </c>
      <c r="O191" s="84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6" t="n">
        <f aca="false">Z192</f>
        <v>3</v>
      </c>
    </row>
    <row r="192" s="45" customFormat="true" ht="21.75" hidden="true" customHeight="true" outlineLevel="0" collapsed="false">
      <c r="A192" s="40"/>
      <c r="B192" s="41"/>
      <c r="C192" s="41"/>
      <c r="D192" s="41"/>
      <c r="E192" s="41"/>
      <c r="F192" s="41"/>
      <c r="G192" s="41"/>
      <c r="H192" s="42"/>
      <c r="I192" s="55" t="s">
        <v>221</v>
      </c>
      <c r="J192" s="56" t="s">
        <v>61</v>
      </c>
      <c r="K192" s="56" t="s">
        <v>182</v>
      </c>
      <c r="L192" s="56" t="s">
        <v>85</v>
      </c>
      <c r="M192" s="56" t="s">
        <v>202</v>
      </c>
      <c r="N192" s="56" t="s">
        <v>90</v>
      </c>
      <c r="O192" s="84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6" t="n">
        <f aca="false">Z193</f>
        <v>3</v>
      </c>
    </row>
    <row r="193" s="45" customFormat="true" ht="15.6" hidden="tru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80</v>
      </c>
      <c r="J193" s="56" t="s">
        <v>61</v>
      </c>
      <c r="K193" s="56" t="s">
        <v>182</v>
      </c>
      <c r="L193" s="56" t="s">
        <v>85</v>
      </c>
      <c r="M193" s="56" t="s">
        <v>202</v>
      </c>
      <c r="N193" s="56" t="s">
        <v>81</v>
      </c>
      <c r="O193" s="84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6" t="n">
        <v>3</v>
      </c>
    </row>
    <row r="194" s="45" customFormat="true" ht="31.2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87" t="s">
        <v>222</v>
      </c>
      <c r="J194" s="88" t="s">
        <v>61</v>
      </c>
      <c r="K194" s="88" t="s">
        <v>223</v>
      </c>
      <c r="L194" s="88" t="s">
        <v>62</v>
      </c>
      <c r="M194" s="88" t="s">
        <v>224</v>
      </c>
      <c r="N194" s="88"/>
      <c r="O194" s="84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6"/>
    </row>
    <row r="195" s="45" customFormat="true" ht="15.6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1" t="s">
        <v>225</v>
      </c>
      <c r="J195" s="51" t="s">
        <v>61</v>
      </c>
      <c r="K195" s="51" t="s">
        <v>223</v>
      </c>
      <c r="L195" s="51" t="s">
        <v>105</v>
      </c>
      <c r="M195" s="51" t="s">
        <v>106</v>
      </c>
      <c r="N195" s="51" t="s">
        <v>90</v>
      </c>
      <c r="O195" s="73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54" t="n">
        <f aca="false">Z196</f>
        <v>821.5</v>
      </c>
      <c r="AA195" s="20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58" t="s">
        <v>226</v>
      </c>
      <c r="J196" s="51" t="s">
        <v>61</v>
      </c>
      <c r="K196" s="56" t="s">
        <v>223</v>
      </c>
      <c r="L196" s="56" t="s">
        <v>62</v>
      </c>
      <c r="M196" s="56" t="s">
        <v>106</v>
      </c>
      <c r="N196" s="56" t="s">
        <v>90</v>
      </c>
      <c r="O196" s="59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1" t="n">
        <v>821.5</v>
      </c>
    </row>
    <row r="197" s="45" customFormat="true" ht="15.6" hidden="true" customHeight="false" outlineLevel="0" collapsed="false">
      <c r="A197" s="40"/>
      <c r="B197" s="41" t="s">
        <v>207</v>
      </c>
      <c r="C197" s="41" t="s">
        <v>132</v>
      </c>
      <c r="D197" s="41" t="s">
        <v>227</v>
      </c>
      <c r="E197" s="41"/>
      <c r="F197" s="41" t="s">
        <v>208</v>
      </c>
      <c r="G197" s="41" t="s">
        <v>212</v>
      </c>
      <c r="H197" s="42"/>
      <c r="I197" s="50"/>
      <c r="J197" s="70"/>
      <c r="K197" s="70"/>
      <c r="L197" s="70"/>
      <c r="M197" s="70"/>
      <c r="N197" s="70"/>
      <c r="O197" s="52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64"/>
    </row>
    <row r="198" s="45" customFormat="true" ht="12.75" hidden="true" customHeight="true" outlineLevel="0" collapsed="false">
      <c r="A198" s="40"/>
      <c r="B198" s="41" t="s">
        <v>207</v>
      </c>
      <c r="C198" s="41" t="s">
        <v>132</v>
      </c>
      <c r="D198" s="41" t="s">
        <v>228</v>
      </c>
      <c r="E198" s="41"/>
      <c r="F198" s="41" t="s">
        <v>208</v>
      </c>
      <c r="G198" s="41" t="s">
        <v>212</v>
      </c>
      <c r="H198" s="42"/>
      <c r="I198" s="50"/>
      <c r="J198" s="70"/>
      <c r="K198" s="70"/>
      <c r="L198" s="70"/>
      <c r="M198" s="70"/>
      <c r="N198" s="70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37" customFormat="true" ht="15.6" hidden="true" customHeight="false" outlineLevel="0" collapsed="false">
      <c r="A199" s="29"/>
      <c r="B199" s="30" t="s">
        <v>207</v>
      </c>
      <c r="C199" s="30" t="s">
        <v>229</v>
      </c>
      <c r="D199" s="30"/>
      <c r="E199" s="30"/>
      <c r="F199" s="30" t="s">
        <v>208</v>
      </c>
      <c r="G199" s="30" t="s">
        <v>230</v>
      </c>
      <c r="H199" s="31"/>
      <c r="I199" s="55"/>
      <c r="J199" s="89"/>
      <c r="K199" s="89"/>
      <c r="L199" s="89"/>
      <c r="M199" s="89"/>
      <c r="N199" s="89"/>
      <c r="O199" s="63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53"/>
    </row>
    <row r="200" s="37" customFormat="true" ht="15.6" hidden="true" customHeight="false" outlineLevel="0" collapsed="false">
      <c r="A200" s="29"/>
      <c r="B200" s="30" t="s">
        <v>207</v>
      </c>
      <c r="C200" s="30" t="s">
        <v>231</v>
      </c>
      <c r="D200" s="30"/>
      <c r="E200" s="30"/>
      <c r="F200" s="30" t="s">
        <v>208</v>
      </c>
      <c r="G200" s="30" t="s">
        <v>232</v>
      </c>
      <c r="H200" s="31"/>
      <c r="I200" s="55"/>
      <c r="J200" s="89"/>
      <c r="K200" s="89"/>
      <c r="L200" s="89"/>
      <c r="M200" s="89"/>
      <c r="N200" s="89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45" customFormat="true" ht="12.75" hidden="true" customHeight="true" outlineLevel="0" collapsed="false">
      <c r="A201" s="40"/>
      <c r="B201" s="41" t="s">
        <v>207</v>
      </c>
      <c r="C201" s="41" t="s">
        <v>231</v>
      </c>
      <c r="D201" s="41" t="s">
        <v>233</v>
      </c>
      <c r="E201" s="41"/>
      <c r="F201" s="41" t="s">
        <v>208</v>
      </c>
      <c r="G201" s="41" t="s">
        <v>232</v>
      </c>
      <c r="H201" s="42"/>
      <c r="I201" s="55"/>
      <c r="J201" s="89"/>
      <c r="K201" s="89"/>
      <c r="L201" s="89"/>
      <c r="M201" s="89"/>
      <c r="N201" s="89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s="45" customFormat="true" ht="12.75" hidden="true" customHeight="true" outlineLevel="0" collapsed="false">
      <c r="A202" s="40"/>
      <c r="B202" s="41"/>
      <c r="C202" s="41"/>
      <c r="D202" s="41"/>
      <c r="E202" s="41"/>
      <c r="F202" s="41"/>
      <c r="G202" s="41"/>
      <c r="H202" s="42"/>
      <c r="I202" s="55"/>
      <c r="J202" s="89"/>
      <c r="K202" s="89"/>
      <c r="L202" s="89"/>
      <c r="M202" s="89"/>
      <c r="N202" s="89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9"/>
      <c r="K203" s="89"/>
      <c r="L203" s="89"/>
      <c r="M203" s="89"/>
      <c r="N203" s="89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89"/>
      <c r="K204" s="89"/>
      <c r="L204" s="89"/>
      <c r="M204" s="89"/>
      <c r="N204" s="89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0"/>
      <c r="J205" s="70"/>
      <c r="K205" s="70"/>
      <c r="L205" s="70"/>
      <c r="M205" s="70"/>
      <c r="N205" s="70"/>
      <c r="O205" s="63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90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5"/>
      <c r="J206" s="89"/>
      <c r="K206" s="89"/>
      <c r="L206" s="89"/>
      <c r="M206" s="89"/>
      <c r="N206" s="89"/>
      <c r="O206" s="52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89"/>
      <c r="K207" s="89"/>
      <c r="L207" s="89"/>
      <c r="M207" s="89"/>
      <c r="N207" s="89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5.6" hidden="true" customHeight="false" outlineLevel="0" collapsed="false">
      <c r="A208" s="40"/>
      <c r="B208" s="41" t="s">
        <v>207</v>
      </c>
      <c r="C208" s="41" t="s">
        <v>231</v>
      </c>
      <c r="D208" s="41" t="s">
        <v>83</v>
      </c>
      <c r="E208" s="41"/>
      <c r="F208" s="41" t="s">
        <v>208</v>
      </c>
      <c r="G208" s="41" t="s">
        <v>232</v>
      </c>
      <c r="H208" s="42"/>
      <c r="I208" s="55"/>
      <c r="J208" s="89"/>
      <c r="K208" s="89"/>
      <c r="L208" s="89"/>
      <c r="M208" s="89"/>
      <c r="N208" s="89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2.75" hidden="true" customHeight="true" outlineLevel="0" collapsed="false">
      <c r="A209" s="40"/>
      <c r="B209" s="41" t="s">
        <v>207</v>
      </c>
      <c r="C209" s="41" t="s">
        <v>231</v>
      </c>
      <c r="D209" s="41" t="s">
        <v>234</v>
      </c>
      <c r="E209" s="41"/>
      <c r="F209" s="41" t="s">
        <v>208</v>
      </c>
      <c r="G209" s="41" t="s">
        <v>232</v>
      </c>
      <c r="H209" s="42"/>
      <c r="I209" s="55"/>
      <c r="J209" s="89"/>
      <c r="K209" s="89"/>
      <c r="L209" s="89"/>
      <c r="M209" s="89"/>
      <c r="N209" s="89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7</v>
      </c>
      <c r="C210" s="41" t="s">
        <v>231</v>
      </c>
      <c r="D210" s="41" t="s">
        <v>234</v>
      </c>
      <c r="E210" s="41" t="s">
        <v>100</v>
      </c>
      <c r="F210" s="41" t="s">
        <v>208</v>
      </c>
      <c r="G210" s="41" t="s">
        <v>232</v>
      </c>
      <c r="H210" s="42"/>
      <c r="I210" s="55"/>
      <c r="J210" s="89"/>
      <c r="K210" s="89"/>
      <c r="L210" s="89"/>
      <c r="M210" s="89"/>
      <c r="N210" s="89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5.6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5"/>
      <c r="J211" s="89"/>
      <c r="K211" s="89"/>
      <c r="L211" s="89"/>
      <c r="M211" s="89"/>
      <c r="N211" s="89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89"/>
      <c r="K212" s="89"/>
      <c r="L212" s="89"/>
      <c r="M212" s="89"/>
      <c r="N212" s="89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2.75" hidden="true" customHeight="true" outlineLevel="0" collapsed="false">
      <c r="A213" s="40"/>
      <c r="B213" s="41" t="s">
        <v>207</v>
      </c>
      <c r="C213" s="41" t="s">
        <v>231</v>
      </c>
      <c r="D213" s="41" t="s">
        <v>234</v>
      </c>
      <c r="E213" s="41" t="s">
        <v>91</v>
      </c>
      <c r="F213" s="41" t="s">
        <v>208</v>
      </c>
      <c r="G213" s="41" t="s">
        <v>232</v>
      </c>
      <c r="H213" s="42"/>
      <c r="I213" s="55"/>
      <c r="J213" s="89"/>
      <c r="K213" s="89"/>
      <c r="L213" s="89"/>
      <c r="M213" s="89"/>
      <c r="N213" s="89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37" customFormat="true" ht="15.6" hidden="true" customHeight="false" outlineLevel="0" collapsed="false">
      <c r="A214" s="29"/>
      <c r="B214" s="30" t="s">
        <v>207</v>
      </c>
      <c r="C214" s="30" t="s">
        <v>235</v>
      </c>
      <c r="D214" s="30"/>
      <c r="E214" s="30"/>
      <c r="F214" s="30" t="s">
        <v>208</v>
      </c>
      <c r="G214" s="30" t="s">
        <v>236</v>
      </c>
      <c r="H214" s="31"/>
      <c r="I214" s="55"/>
      <c r="J214" s="89"/>
      <c r="K214" s="89"/>
      <c r="L214" s="89"/>
      <c r="M214" s="89"/>
      <c r="N214" s="89"/>
      <c r="O214" s="63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53"/>
    </row>
    <row r="215" s="37" customFormat="true" ht="15.6" hidden="true" customHeight="false" outlineLevel="0" collapsed="false">
      <c r="A215" s="29"/>
      <c r="B215" s="30" t="s">
        <v>207</v>
      </c>
      <c r="C215" s="30" t="s">
        <v>226</v>
      </c>
      <c r="D215" s="30"/>
      <c r="E215" s="30"/>
      <c r="F215" s="30" t="s">
        <v>208</v>
      </c>
      <c r="G215" s="30" t="s">
        <v>237</v>
      </c>
      <c r="H215" s="31"/>
      <c r="I215" s="55"/>
      <c r="J215" s="89"/>
      <c r="K215" s="89"/>
      <c r="L215" s="89"/>
      <c r="M215" s="89"/>
      <c r="N215" s="89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45" customFormat="true" ht="12.75" hidden="true" customHeight="true" outlineLevel="0" collapsed="false">
      <c r="A216" s="40"/>
      <c r="B216" s="41" t="s">
        <v>207</v>
      </c>
      <c r="C216" s="41" t="s">
        <v>226</v>
      </c>
      <c r="D216" s="41" t="s">
        <v>238</v>
      </c>
      <c r="E216" s="41"/>
      <c r="F216" s="41" t="s">
        <v>208</v>
      </c>
      <c r="G216" s="41" t="s">
        <v>237</v>
      </c>
      <c r="H216" s="42"/>
      <c r="I216" s="55"/>
      <c r="J216" s="89"/>
      <c r="K216" s="89"/>
      <c r="L216" s="89"/>
      <c r="M216" s="89"/>
      <c r="N216" s="89"/>
      <c r="O216" s="52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s="45" customFormat="true" ht="15.6" hidden="true" customHeight="false" outlineLevel="0" collapsed="false">
      <c r="A217" s="40"/>
      <c r="B217" s="41" t="s">
        <v>207</v>
      </c>
      <c r="C217" s="41" t="s">
        <v>226</v>
      </c>
      <c r="D217" s="41" t="s">
        <v>83</v>
      </c>
      <c r="E217" s="41"/>
      <c r="F217" s="41" t="s">
        <v>208</v>
      </c>
      <c r="G217" s="41" t="s">
        <v>237</v>
      </c>
      <c r="H217" s="42"/>
      <c r="I217" s="55"/>
      <c r="J217" s="89"/>
      <c r="K217" s="89"/>
      <c r="L217" s="89"/>
      <c r="M217" s="89"/>
      <c r="N217" s="89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2.75" hidden="true" customHeight="true" outlineLevel="0" collapsed="false">
      <c r="A218" s="40"/>
      <c r="B218" s="41"/>
      <c r="C218" s="41"/>
      <c r="D218" s="41"/>
      <c r="E218" s="41"/>
      <c r="F218" s="41"/>
      <c r="G218" s="41"/>
      <c r="H218" s="42"/>
      <c r="I218" s="55"/>
      <c r="J218" s="89"/>
      <c r="K218" s="89"/>
      <c r="L218" s="89"/>
      <c r="M218" s="89"/>
      <c r="N218" s="89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5.6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9"/>
      <c r="K219" s="89"/>
      <c r="L219" s="89"/>
      <c r="M219" s="89"/>
      <c r="N219" s="89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9"/>
      <c r="K220" s="89"/>
      <c r="L220" s="89"/>
      <c r="M220" s="89"/>
      <c r="N220" s="89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89"/>
      <c r="K221" s="89"/>
      <c r="L221" s="89"/>
      <c r="M221" s="89"/>
      <c r="N221" s="89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0"/>
      <c r="J222" s="70"/>
      <c r="K222" s="70"/>
      <c r="L222" s="70"/>
      <c r="M222" s="70"/>
      <c r="N222" s="70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64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0"/>
      <c r="K223" s="70"/>
      <c r="L223" s="70"/>
      <c r="M223" s="70"/>
      <c r="N223" s="70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 t="s">
        <v>207</v>
      </c>
      <c r="C224" s="41" t="s">
        <v>226</v>
      </c>
      <c r="D224" s="41" t="s">
        <v>239</v>
      </c>
      <c r="E224" s="41"/>
      <c r="F224" s="41" t="s">
        <v>208</v>
      </c>
      <c r="G224" s="41" t="s">
        <v>237</v>
      </c>
      <c r="H224" s="42"/>
      <c r="I224" s="55"/>
      <c r="J224" s="89"/>
      <c r="K224" s="89"/>
      <c r="L224" s="89"/>
      <c r="M224" s="89"/>
      <c r="N224" s="89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s="45" customFormat="true" ht="15.6" hidden="true" customHeight="false" outlineLevel="0" collapsed="false">
      <c r="A225" s="40"/>
      <c r="B225" s="41" t="s">
        <v>207</v>
      </c>
      <c r="C225" s="41" t="s">
        <v>226</v>
      </c>
      <c r="D225" s="41" t="s">
        <v>240</v>
      </c>
      <c r="E225" s="41"/>
      <c r="F225" s="41" t="s">
        <v>208</v>
      </c>
      <c r="G225" s="41" t="s">
        <v>237</v>
      </c>
      <c r="H225" s="42"/>
      <c r="I225" s="55"/>
      <c r="J225" s="89"/>
      <c r="K225" s="89"/>
      <c r="L225" s="89"/>
      <c r="M225" s="89"/>
      <c r="N225" s="89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7</v>
      </c>
      <c r="C226" s="41" t="s">
        <v>226</v>
      </c>
      <c r="D226" s="41" t="s">
        <v>241</v>
      </c>
      <c r="E226" s="41"/>
      <c r="F226" s="41" t="s">
        <v>208</v>
      </c>
      <c r="G226" s="41" t="s">
        <v>237</v>
      </c>
      <c r="H226" s="42"/>
      <c r="I226" s="55"/>
      <c r="J226" s="89"/>
      <c r="K226" s="89"/>
      <c r="L226" s="89"/>
      <c r="M226" s="89"/>
      <c r="N226" s="89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7</v>
      </c>
      <c r="C227" s="41" t="s">
        <v>226</v>
      </c>
      <c r="D227" s="41" t="s">
        <v>241</v>
      </c>
      <c r="E227" s="41" t="s">
        <v>123</v>
      </c>
      <c r="F227" s="41" t="s">
        <v>208</v>
      </c>
      <c r="G227" s="41" t="s">
        <v>237</v>
      </c>
      <c r="H227" s="42"/>
      <c r="I227" s="55"/>
      <c r="J227" s="89"/>
      <c r="K227" s="89"/>
      <c r="L227" s="89"/>
      <c r="M227" s="89"/>
      <c r="N227" s="89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7</v>
      </c>
      <c r="C228" s="41" t="s">
        <v>226</v>
      </c>
      <c r="D228" s="41" t="s">
        <v>242</v>
      </c>
      <c r="E228" s="41"/>
      <c r="F228" s="41" t="s">
        <v>208</v>
      </c>
      <c r="G228" s="41" t="s">
        <v>237</v>
      </c>
      <c r="H228" s="42"/>
      <c r="I228" s="55"/>
      <c r="J228" s="89"/>
      <c r="K228" s="89"/>
      <c r="L228" s="89"/>
      <c r="M228" s="89"/>
      <c r="N228" s="89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7</v>
      </c>
      <c r="C229" s="41" t="s">
        <v>226</v>
      </c>
      <c r="D229" s="41" t="s">
        <v>243</v>
      </c>
      <c r="E229" s="41"/>
      <c r="F229" s="41" t="s">
        <v>208</v>
      </c>
      <c r="G229" s="41" t="s">
        <v>237</v>
      </c>
      <c r="H229" s="42"/>
      <c r="I229" s="55"/>
      <c r="J229" s="89"/>
      <c r="K229" s="89"/>
      <c r="L229" s="89"/>
      <c r="M229" s="89"/>
      <c r="N229" s="89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55"/>
      <c r="J230" s="89"/>
      <c r="K230" s="89"/>
      <c r="L230" s="89"/>
      <c r="M230" s="89"/>
      <c r="N230" s="89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 t="s">
        <v>207</v>
      </c>
      <c r="C231" s="41" t="s">
        <v>226</v>
      </c>
      <c r="D231" s="41" t="s">
        <v>243</v>
      </c>
      <c r="E231" s="41" t="s">
        <v>123</v>
      </c>
      <c r="F231" s="41" t="s">
        <v>208</v>
      </c>
      <c r="G231" s="41" t="s">
        <v>237</v>
      </c>
      <c r="H231" s="42"/>
      <c r="I231" s="91"/>
      <c r="J231" s="89"/>
      <c r="K231" s="89"/>
      <c r="L231" s="89"/>
      <c r="M231" s="89"/>
      <c r="N231" s="89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37" customFormat="true" ht="15.6" hidden="true" customHeight="false" outlineLevel="0" collapsed="false">
      <c r="A232" s="29"/>
      <c r="B232" s="30" t="s">
        <v>207</v>
      </c>
      <c r="C232" s="30" t="s">
        <v>244</v>
      </c>
      <c r="D232" s="30"/>
      <c r="E232" s="30"/>
      <c r="F232" s="30" t="s">
        <v>208</v>
      </c>
      <c r="G232" s="30" t="s">
        <v>245</v>
      </c>
      <c r="H232" s="31"/>
      <c r="I232" s="50"/>
      <c r="J232" s="70"/>
      <c r="K232" s="70"/>
      <c r="L232" s="70"/>
      <c r="M232" s="70"/>
      <c r="N232" s="70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</row>
    <row r="233" s="45" customFormat="true" ht="15.6" hidden="true" customHeight="false" outlineLevel="0" collapsed="false">
      <c r="A233" s="40"/>
      <c r="B233" s="41" t="s">
        <v>207</v>
      </c>
      <c r="C233" s="41" t="s">
        <v>244</v>
      </c>
      <c r="D233" s="41" t="s">
        <v>246</v>
      </c>
      <c r="E233" s="41"/>
      <c r="F233" s="41" t="s">
        <v>208</v>
      </c>
      <c r="G233" s="41" t="s">
        <v>245</v>
      </c>
      <c r="H233" s="42"/>
      <c r="I233" s="55"/>
      <c r="J233" s="89"/>
      <c r="K233" s="89"/>
      <c r="L233" s="89"/>
      <c r="M233" s="89"/>
      <c r="N233" s="89"/>
      <c r="O233" s="52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s="45" customFormat="true" ht="15.6" hidden="true" customHeight="false" outlineLevel="0" collapsed="false">
      <c r="A234" s="40"/>
      <c r="B234" s="41" t="s">
        <v>207</v>
      </c>
      <c r="C234" s="41" t="s">
        <v>244</v>
      </c>
      <c r="D234" s="41" t="s">
        <v>83</v>
      </c>
      <c r="E234" s="41"/>
      <c r="F234" s="41" t="s">
        <v>208</v>
      </c>
      <c r="G234" s="41" t="s">
        <v>245</v>
      </c>
      <c r="H234" s="42"/>
      <c r="I234" s="55"/>
      <c r="J234" s="89"/>
      <c r="K234" s="89"/>
      <c r="L234" s="89"/>
      <c r="M234" s="89"/>
      <c r="N234" s="89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7</v>
      </c>
      <c r="C235" s="41" t="s">
        <v>244</v>
      </c>
      <c r="D235" s="41" t="s">
        <v>228</v>
      </c>
      <c r="E235" s="41"/>
      <c r="F235" s="41" t="s">
        <v>208</v>
      </c>
      <c r="G235" s="41" t="s">
        <v>245</v>
      </c>
      <c r="H235" s="42"/>
      <c r="I235" s="55"/>
      <c r="J235" s="89"/>
      <c r="K235" s="89"/>
      <c r="L235" s="89"/>
      <c r="M235" s="89"/>
      <c r="N235" s="89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7</v>
      </c>
      <c r="C236" s="41" t="s">
        <v>244</v>
      </c>
      <c r="D236" s="41" t="s">
        <v>228</v>
      </c>
      <c r="E236" s="41" t="s">
        <v>100</v>
      </c>
      <c r="F236" s="41" t="s">
        <v>208</v>
      </c>
      <c r="G236" s="41" t="s">
        <v>245</v>
      </c>
      <c r="H236" s="42"/>
      <c r="I236" s="55"/>
      <c r="J236" s="89"/>
      <c r="K236" s="89"/>
      <c r="L236" s="89"/>
      <c r="M236" s="89"/>
      <c r="N236" s="89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37" customFormat="true" ht="15.6" hidden="true" customHeight="false" outlineLevel="0" collapsed="false">
      <c r="A237" s="29"/>
      <c r="B237" s="30" t="s">
        <v>207</v>
      </c>
      <c r="C237" s="30" t="s">
        <v>117</v>
      </c>
      <c r="D237" s="30"/>
      <c r="E237" s="30"/>
      <c r="F237" s="30" t="s">
        <v>208</v>
      </c>
      <c r="G237" s="30" t="s">
        <v>118</v>
      </c>
      <c r="H237" s="31"/>
      <c r="I237" s="50"/>
      <c r="J237" s="70"/>
      <c r="K237" s="70"/>
      <c r="L237" s="70"/>
      <c r="M237" s="70"/>
      <c r="N237" s="70"/>
      <c r="O237" s="63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</row>
    <row r="238" s="37" customFormat="true" ht="15.6" hidden="true" customHeight="false" outlineLevel="0" collapsed="false">
      <c r="A238" s="29"/>
      <c r="B238" s="30" t="s">
        <v>207</v>
      </c>
      <c r="C238" s="30" t="s">
        <v>121</v>
      </c>
      <c r="D238" s="30"/>
      <c r="E238" s="30"/>
      <c r="F238" s="30" t="s">
        <v>208</v>
      </c>
      <c r="G238" s="30" t="s">
        <v>122</v>
      </c>
      <c r="H238" s="31"/>
      <c r="I238" s="50"/>
      <c r="J238" s="70"/>
      <c r="K238" s="70"/>
      <c r="L238" s="70"/>
      <c r="M238" s="70"/>
      <c r="N238" s="70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45" customFormat="true" ht="15.6" hidden="true" customHeight="false" outlineLevel="0" collapsed="false">
      <c r="A239" s="40"/>
      <c r="B239" s="41" t="s">
        <v>207</v>
      </c>
      <c r="C239" s="41" t="s">
        <v>121</v>
      </c>
      <c r="D239" s="41" t="s">
        <v>135</v>
      </c>
      <c r="E239" s="41"/>
      <c r="F239" s="41" t="s">
        <v>208</v>
      </c>
      <c r="G239" s="41" t="s">
        <v>122</v>
      </c>
      <c r="H239" s="42"/>
      <c r="I239" s="55"/>
      <c r="J239" s="89"/>
      <c r="K239" s="89"/>
      <c r="L239" s="89"/>
      <c r="M239" s="89"/>
      <c r="N239" s="89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</row>
    <row r="240" s="45" customFormat="true" ht="15.6" hidden="true" customHeight="false" outlineLevel="0" collapsed="false">
      <c r="A240" s="40"/>
      <c r="B240" s="41" t="s">
        <v>207</v>
      </c>
      <c r="C240" s="41" t="s">
        <v>121</v>
      </c>
      <c r="D240" s="41" t="s">
        <v>142</v>
      </c>
      <c r="E240" s="41"/>
      <c r="F240" s="41" t="s">
        <v>208</v>
      </c>
      <c r="G240" s="41" t="s">
        <v>122</v>
      </c>
      <c r="H240" s="42"/>
      <c r="I240" s="55"/>
      <c r="J240" s="89"/>
      <c r="K240" s="89"/>
      <c r="L240" s="89"/>
      <c r="M240" s="89"/>
      <c r="N240" s="89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2.75" hidden="true" customHeight="true" outlineLevel="0" collapsed="false">
      <c r="A241" s="40"/>
      <c r="B241" s="41" t="s">
        <v>207</v>
      </c>
      <c r="C241" s="41" t="s">
        <v>121</v>
      </c>
      <c r="D241" s="41" t="s">
        <v>144</v>
      </c>
      <c r="E241" s="41"/>
      <c r="F241" s="41" t="s">
        <v>208</v>
      </c>
      <c r="G241" s="41" t="s">
        <v>122</v>
      </c>
      <c r="H241" s="42"/>
      <c r="I241" s="55"/>
      <c r="J241" s="89"/>
      <c r="K241" s="89"/>
      <c r="L241" s="89"/>
      <c r="M241" s="89"/>
      <c r="N241" s="89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5.6" hidden="true" customHeight="false" outlineLevel="0" collapsed="false">
      <c r="A242" s="40"/>
      <c r="B242" s="41" t="s">
        <v>207</v>
      </c>
      <c r="C242" s="41" t="s">
        <v>121</v>
      </c>
      <c r="D242" s="41" t="s">
        <v>144</v>
      </c>
      <c r="E242" s="41" t="s">
        <v>147</v>
      </c>
      <c r="F242" s="41" t="s">
        <v>208</v>
      </c>
      <c r="G242" s="41" t="s">
        <v>122</v>
      </c>
      <c r="H242" s="42"/>
      <c r="I242" s="55"/>
      <c r="J242" s="89"/>
      <c r="K242" s="89"/>
      <c r="L242" s="89"/>
      <c r="M242" s="89"/>
      <c r="N242" s="89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50"/>
      <c r="J243" s="70"/>
      <c r="K243" s="70"/>
      <c r="L243" s="70"/>
      <c r="M243" s="70"/>
      <c r="N243" s="70"/>
      <c r="O243" s="63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0"/>
      <c r="K244" s="70"/>
      <c r="L244" s="70"/>
      <c r="M244" s="70"/>
      <c r="N244" s="70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5"/>
      <c r="J245" s="89"/>
      <c r="K245" s="89"/>
      <c r="L245" s="89"/>
      <c r="M245" s="89"/>
      <c r="N245" s="89"/>
      <c r="O245" s="52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9"/>
      <c r="K246" s="89"/>
      <c r="L246" s="89"/>
      <c r="M246" s="89"/>
      <c r="N246" s="89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89"/>
      <c r="K247" s="89"/>
      <c r="L247" s="89"/>
      <c r="M247" s="89"/>
      <c r="N247" s="89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37" customFormat="true" ht="15.6" hidden="true" customHeight="false" outlineLevel="0" collapsed="false">
      <c r="A248" s="29"/>
      <c r="B248" s="30" t="s">
        <v>247</v>
      </c>
      <c r="C248" s="30" t="s">
        <v>57</v>
      </c>
      <c r="D248" s="30"/>
      <c r="E248" s="30"/>
      <c r="F248" s="30" t="s">
        <v>248</v>
      </c>
      <c r="G248" s="30" t="s">
        <v>59</v>
      </c>
      <c r="H248" s="31"/>
      <c r="I248" s="50"/>
      <c r="J248" s="70"/>
      <c r="K248" s="70"/>
      <c r="L248" s="70"/>
      <c r="M248" s="70"/>
      <c r="N248" s="70"/>
      <c r="O248" s="63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</row>
    <row r="249" s="37" customFormat="true" ht="15.6" hidden="true" customHeight="false" outlineLevel="0" collapsed="false">
      <c r="A249" s="29"/>
      <c r="B249" s="30" t="s">
        <v>247</v>
      </c>
      <c r="C249" s="30" t="s">
        <v>108</v>
      </c>
      <c r="D249" s="30"/>
      <c r="E249" s="30"/>
      <c r="F249" s="30" t="s">
        <v>248</v>
      </c>
      <c r="G249" s="30" t="s">
        <v>211</v>
      </c>
      <c r="H249" s="31"/>
      <c r="I249" s="50"/>
      <c r="J249" s="70"/>
      <c r="K249" s="70"/>
      <c r="L249" s="70"/>
      <c r="M249" s="70"/>
      <c r="N249" s="70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2.75" hidden="true" customHeight="true" outlineLevel="0" collapsed="false">
      <c r="A250" s="29"/>
      <c r="B250" s="30" t="s">
        <v>247</v>
      </c>
      <c r="C250" s="30" t="s">
        <v>132</v>
      </c>
      <c r="D250" s="30"/>
      <c r="E250" s="30"/>
      <c r="F250" s="30" t="s">
        <v>248</v>
      </c>
      <c r="G250" s="30" t="s">
        <v>212</v>
      </c>
      <c r="H250" s="31"/>
      <c r="I250" s="92"/>
      <c r="J250" s="70"/>
      <c r="K250" s="70"/>
      <c r="L250" s="70"/>
      <c r="M250" s="70"/>
      <c r="N250" s="70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45" customFormat="true" ht="15.6" hidden="true" customHeight="false" outlineLevel="0" collapsed="false">
      <c r="A251" s="40"/>
      <c r="B251" s="41" t="s">
        <v>247</v>
      </c>
      <c r="C251" s="41" t="s">
        <v>132</v>
      </c>
      <c r="D251" s="41" t="s">
        <v>133</v>
      </c>
      <c r="E251" s="41"/>
      <c r="F251" s="41" t="s">
        <v>248</v>
      </c>
      <c r="G251" s="41" t="s">
        <v>212</v>
      </c>
      <c r="H251" s="42"/>
      <c r="I251" s="55"/>
      <c r="J251" s="89"/>
      <c r="K251" s="89"/>
      <c r="L251" s="89"/>
      <c r="M251" s="89"/>
      <c r="N251" s="89"/>
      <c r="O251" s="52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</row>
    <row r="252" s="45" customFormat="true" ht="15.6" hidden="true" customHeight="false" outlineLevel="0" collapsed="false">
      <c r="A252" s="40"/>
      <c r="B252" s="41" t="s">
        <v>247</v>
      </c>
      <c r="C252" s="41" t="s">
        <v>132</v>
      </c>
      <c r="D252" s="41" t="s">
        <v>227</v>
      </c>
      <c r="E252" s="41"/>
      <c r="F252" s="41" t="s">
        <v>248</v>
      </c>
      <c r="G252" s="41" t="s">
        <v>212</v>
      </c>
      <c r="H252" s="42"/>
      <c r="I252" s="55"/>
      <c r="J252" s="89"/>
      <c r="K252" s="89"/>
      <c r="L252" s="89"/>
      <c r="M252" s="89"/>
      <c r="N252" s="89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7</v>
      </c>
      <c r="C253" s="41" t="s">
        <v>132</v>
      </c>
      <c r="D253" s="41" t="s">
        <v>227</v>
      </c>
      <c r="E253" s="41" t="s">
        <v>123</v>
      </c>
      <c r="F253" s="41" t="s">
        <v>248</v>
      </c>
      <c r="G253" s="41" t="s">
        <v>212</v>
      </c>
      <c r="H253" s="42"/>
      <c r="I253" s="93"/>
      <c r="J253" s="89"/>
      <c r="K253" s="89"/>
      <c r="L253" s="89"/>
      <c r="M253" s="89"/>
      <c r="N253" s="89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7</v>
      </c>
      <c r="C254" s="41" t="s">
        <v>132</v>
      </c>
      <c r="D254" s="41" t="s">
        <v>113</v>
      </c>
      <c r="E254" s="41"/>
      <c r="F254" s="41" t="s">
        <v>248</v>
      </c>
      <c r="G254" s="41" t="s">
        <v>212</v>
      </c>
      <c r="H254" s="42"/>
      <c r="I254" s="55"/>
      <c r="J254" s="89"/>
      <c r="K254" s="89"/>
      <c r="L254" s="89"/>
      <c r="M254" s="89"/>
      <c r="N254" s="89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7</v>
      </c>
      <c r="C255" s="41" t="s">
        <v>132</v>
      </c>
      <c r="D255" s="41" t="s">
        <v>115</v>
      </c>
      <c r="E255" s="41"/>
      <c r="F255" s="41" t="s">
        <v>248</v>
      </c>
      <c r="G255" s="41" t="s">
        <v>212</v>
      </c>
      <c r="H255" s="42"/>
      <c r="I255" s="55"/>
      <c r="J255" s="89"/>
      <c r="K255" s="89"/>
      <c r="L255" s="89"/>
      <c r="M255" s="89"/>
      <c r="N255" s="89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7</v>
      </c>
      <c r="C256" s="41" t="s">
        <v>132</v>
      </c>
      <c r="D256" s="41" t="s">
        <v>249</v>
      </c>
      <c r="E256" s="41"/>
      <c r="F256" s="41" t="s">
        <v>248</v>
      </c>
      <c r="G256" s="41" t="s">
        <v>212</v>
      </c>
      <c r="H256" s="42"/>
      <c r="I256" s="55"/>
      <c r="J256" s="89"/>
      <c r="K256" s="89"/>
      <c r="L256" s="89"/>
      <c r="M256" s="89"/>
      <c r="N256" s="89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7</v>
      </c>
      <c r="C257" s="41" t="s">
        <v>132</v>
      </c>
      <c r="D257" s="41" t="s">
        <v>249</v>
      </c>
      <c r="E257" s="41" t="s">
        <v>123</v>
      </c>
      <c r="F257" s="41" t="s">
        <v>248</v>
      </c>
      <c r="G257" s="41" t="s">
        <v>212</v>
      </c>
      <c r="H257" s="42"/>
      <c r="I257" s="55"/>
      <c r="J257" s="89"/>
      <c r="K257" s="89"/>
      <c r="L257" s="89"/>
      <c r="M257" s="89"/>
      <c r="N257" s="89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37" customFormat="true" ht="15.6" hidden="true" customHeight="false" outlineLevel="0" collapsed="false">
      <c r="A258" s="29"/>
      <c r="B258" s="30" t="s">
        <v>247</v>
      </c>
      <c r="C258" s="30" t="s">
        <v>229</v>
      </c>
      <c r="D258" s="30"/>
      <c r="E258" s="30"/>
      <c r="F258" s="30" t="s">
        <v>248</v>
      </c>
      <c r="G258" s="30" t="s">
        <v>230</v>
      </c>
      <c r="H258" s="31"/>
      <c r="I258" s="50"/>
      <c r="J258" s="70"/>
      <c r="K258" s="70"/>
      <c r="L258" s="70"/>
      <c r="M258" s="70"/>
      <c r="N258" s="70"/>
      <c r="O258" s="63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</row>
    <row r="259" s="37" customFormat="true" ht="15.6" hidden="true" customHeight="false" outlineLevel="0" collapsed="false">
      <c r="A259" s="29"/>
      <c r="B259" s="30" t="s">
        <v>247</v>
      </c>
      <c r="C259" s="30" t="s">
        <v>250</v>
      </c>
      <c r="D259" s="30"/>
      <c r="E259" s="30"/>
      <c r="F259" s="30" t="s">
        <v>248</v>
      </c>
      <c r="G259" s="30" t="s">
        <v>251</v>
      </c>
      <c r="H259" s="31"/>
      <c r="I259" s="50"/>
      <c r="J259" s="70"/>
      <c r="K259" s="70"/>
      <c r="L259" s="70"/>
      <c r="M259" s="70"/>
      <c r="N259" s="70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45" customFormat="true" ht="15.6" hidden="true" customHeight="false" outlineLevel="0" collapsed="false">
      <c r="A260" s="40"/>
      <c r="B260" s="41" t="s">
        <v>247</v>
      </c>
      <c r="C260" s="41" t="s">
        <v>250</v>
      </c>
      <c r="D260" s="41" t="s">
        <v>252</v>
      </c>
      <c r="E260" s="41"/>
      <c r="F260" s="41" t="s">
        <v>248</v>
      </c>
      <c r="G260" s="41" t="s">
        <v>251</v>
      </c>
      <c r="H260" s="42"/>
      <c r="I260" s="55"/>
      <c r="J260" s="89"/>
      <c r="K260" s="89"/>
      <c r="L260" s="89"/>
      <c r="M260" s="89"/>
      <c r="N260" s="89"/>
      <c r="O260" s="52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</row>
    <row r="261" s="45" customFormat="true" ht="15.6" hidden="true" customHeight="false" outlineLevel="0" collapsed="false">
      <c r="A261" s="40"/>
      <c r="B261" s="41" t="s">
        <v>247</v>
      </c>
      <c r="C261" s="41" t="s">
        <v>250</v>
      </c>
      <c r="D261" s="41" t="s">
        <v>83</v>
      </c>
      <c r="E261" s="41"/>
      <c r="F261" s="41" t="s">
        <v>248</v>
      </c>
      <c r="G261" s="41" t="s">
        <v>251</v>
      </c>
      <c r="H261" s="42"/>
      <c r="I261" s="55"/>
      <c r="J261" s="89"/>
      <c r="K261" s="89"/>
      <c r="L261" s="89"/>
      <c r="M261" s="89"/>
      <c r="N261" s="89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2.75" hidden="true" customHeight="true" outlineLevel="0" collapsed="false">
      <c r="A262" s="40"/>
      <c r="B262" s="41" t="s">
        <v>247</v>
      </c>
      <c r="C262" s="41" t="s">
        <v>250</v>
      </c>
      <c r="D262" s="41" t="s">
        <v>83</v>
      </c>
      <c r="E262" s="41" t="s">
        <v>100</v>
      </c>
      <c r="F262" s="41" t="s">
        <v>248</v>
      </c>
      <c r="G262" s="41" t="s">
        <v>251</v>
      </c>
      <c r="H262" s="42"/>
      <c r="I262" s="55"/>
      <c r="J262" s="89"/>
      <c r="K262" s="89"/>
      <c r="L262" s="89"/>
      <c r="M262" s="89"/>
      <c r="N262" s="89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5.6" hidden="true" customHeight="false" outlineLevel="0" collapsed="false">
      <c r="A263" s="40"/>
      <c r="B263" s="41" t="s">
        <v>247</v>
      </c>
      <c r="C263" s="41" t="s">
        <v>250</v>
      </c>
      <c r="D263" s="41" t="s">
        <v>83</v>
      </c>
      <c r="E263" s="41" t="s">
        <v>91</v>
      </c>
      <c r="F263" s="41" t="s">
        <v>248</v>
      </c>
      <c r="G263" s="41" t="s">
        <v>251</v>
      </c>
      <c r="H263" s="42"/>
      <c r="I263" s="93"/>
      <c r="J263" s="89"/>
      <c r="K263" s="89"/>
      <c r="L263" s="89"/>
      <c r="M263" s="89"/>
      <c r="N263" s="89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7</v>
      </c>
      <c r="C264" s="41" t="s">
        <v>250</v>
      </c>
      <c r="D264" s="41" t="s">
        <v>253</v>
      </c>
      <c r="E264" s="41"/>
      <c r="F264" s="41" t="s">
        <v>248</v>
      </c>
      <c r="G264" s="41" t="s">
        <v>251</v>
      </c>
      <c r="H264" s="42"/>
      <c r="I264" s="55"/>
      <c r="J264" s="89"/>
      <c r="K264" s="89"/>
      <c r="L264" s="89"/>
      <c r="M264" s="89"/>
      <c r="N264" s="89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7</v>
      </c>
      <c r="C265" s="41" t="s">
        <v>250</v>
      </c>
      <c r="D265" s="41" t="s">
        <v>253</v>
      </c>
      <c r="E265" s="41" t="s">
        <v>100</v>
      </c>
      <c r="F265" s="41" t="s">
        <v>248</v>
      </c>
      <c r="G265" s="41" t="s">
        <v>251</v>
      </c>
      <c r="H265" s="42"/>
      <c r="I265" s="55"/>
      <c r="J265" s="89"/>
      <c r="K265" s="89"/>
      <c r="L265" s="89"/>
      <c r="M265" s="89"/>
      <c r="N265" s="89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93"/>
      <c r="J266" s="89"/>
      <c r="K266" s="89"/>
      <c r="L266" s="89"/>
      <c r="M266" s="89"/>
      <c r="N266" s="89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45" t="s">
        <v>254</v>
      </c>
    </row>
    <row r="267" s="45" customFormat="true" ht="15.6" hidden="true" customHeight="false" outlineLevel="0" collapsed="false">
      <c r="A267" s="40"/>
      <c r="B267" s="41" t="s">
        <v>247</v>
      </c>
      <c r="C267" s="41" t="s">
        <v>250</v>
      </c>
      <c r="D267" s="41" t="s">
        <v>113</v>
      </c>
      <c r="E267" s="41"/>
      <c r="F267" s="41" t="s">
        <v>248</v>
      </c>
      <c r="G267" s="41" t="s">
        <v>251</v>
      </c>
      <c r="H267" s="42"/>
      <c r="I267" s="55"/>
      <c r="J267" s="89"/>
      <c r="K267" s="89"/>
      <c r="L267" s="89"/>
      <c r="M267" s="89"/>
      <c r="N267" s="89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7</v>
      </c>
      <c r="C268" s="41" t="s">
        <v>250</v>
      </c>
      <c r="D268" s="41" t="s">
        <v>255</v>
      </c>
      <c r="E268" s="41"/>
      <c r="F268" s="41" t="s">
        <v>248</v>
      </c>
      <c r="G268" s="41" t="s">
        <v>251</v>
      </c>
      <c r="H268" s="42"/>
      <c r="I268" s="55"/>
      <c r="J268" s="89"/>
      <c r="K268" s="89"/>
      <c r="L268" s="89"/>
      <c r="M268" s="89"/>
      <c r="N268" s="89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7</v>
      </c>
      <c r="C269" s="41" t="s">
        <v>250</v>
      </c>
      <c r="D269" s="41" t="s">
        <v>256</v>
      </c>
      <c r="E269" s="41"/>
      <c r="F269" s="41" t="s">
        <v>248</v>
      </c>
      <c r="G269" s="41" t="s">
        <v>251</v>
      </c>
      <c r="H269" s="42"/>
      <c r="I269" s="55"/>
      <c r="J269" s="89"/>
      <c r="K269" s="89"/>
      <c r="L269" s="89"/>
      <c r="M269" s="89"/>
      <c r="N269" s="89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7</v>
      </c>
      <c r="C270" s="41" t="s">
        <v>250</v>
      </c>
      <c r="D270" s="41" t="s">
        <v>256</v>
      </c>
      <c r="E270" s="41" t="s">
        <v>100</v>
      </c>
      <c r="F270" s="41" t="s">
        <v>248</v>
      </c>
      <c r="G270" s="41" t="s">
        <v>251</v>
      </c>
      <c r="H270" s="42"/>
      <c r="I270" s="91"/>
      <c r="J270" s="89"/>
      <c r="K270" s="89"/>
      <c r="L270" s="89"/>
      <c r="M270" s="89"/>
      <c r="N270" s="89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37" customFormat="true" ht="15.6" hidden="true" customHeight="false" outlineLevel="0" collapsed="false">
      <c r="A271" s="29"/>
      <c r="B271" s="30" t="s">
        <v>247</v>
      </c>
      <c r="C271" s="30" t="s">
        <v>231</v>
      </c>
      <c r="D271" s="30"/>
      <c r="E271" s="30"/>
      <c r="F271" s="30" t="s">
        <v>248</v>
      </c>
      <c r="G271" s="30" t="s">
        <v>232</v>
      </c>
      <c r="H271" s="31"/>
      <c r="I271" s="50"/>
      <c r="J271" s="70"/>
      <c r="K271" s="70"/>
      <c r="L271" s="70"/>
      <c r="M271" s="70"/>
      <c r="N271" s="70"/>
      <c r="O271" s="63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</row>
    <row r="272" s="45" customFormat="true" ht="15.6" hidden="true" customHeight="false" outlineLevel="0" collapsed="false">
      <c r="A272" s="40"/>
      <c r="B272" s="41" t="s">
        <v>247</v>
      </c>
      <c r="C272" s="41" t="s">
        <v>231</v>
      </c>
      <c r="D272" s="41" t="s">
        <v>257</v>
      </c>
      <c r="E272" s="41"/>
      <c r="F272" s="41" t="s">
        <v>248</v>
      </c>
      <c r="G272" s="41" t="s">
        <v>232</v>
      </c>
      <c r="H272" s="42"/>
      <c r="I272" s="55"/>
      <c r="J272" s="89"/>
      <c r="K272" s="89"/>
      <c r="L272" s="89"/>
      <c r="M272" s="89"/>
      <c r="N272" s="89"/>
      <c r="O272" s="52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</row>
    <row r="273" s="45" customFormat="true" ht="15.6" hidden="true" customHeight="false" outlineLevel="0" collapsed="false">
      <c r="A273" s="40"/>
      <c r="B273" s="41" t="s">
        <v>247</v>
      </c>
      <c r="C273" s="41" t="s">
        <v>231</v>
      </c>
      <c r="D273" s="41" t="s">
        <v>83</v>
      </c>
      <c r="E273" s="41"/>
      <c r="F273" s="41" t="s">
        <v>248</v>
      </c>
      <c r="G273" s="41" t="s">
        <v>232</v>
      </c>
      <c r="H273" s="42"/>
      <c r="I273" s="55"/>
      <c r="J273" s="89"/>
      <c r="K273" s="89"/>
      <c r="L273" s="89"/>
      <c r="M273" s="89"/>
      <c r="N273" s="89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2.75" hidden="true" customHeight="true" outlineLevel="0" collapsed="false">
      <c r="A274" s="40"/>
      <c r="B274" s="41"/>
      <c r="C274" s="41"/>
      <c r="D274" s="41"/>
      <c r="E274" s="41"/>
      <c r="F274" s="41"/>
      <c r="G274" s="41"/>
      <c r="H274" s="42"/>
      <c r="I274" s="55"/>
      <c r="J274" s="89"/>
      <c r="K274" s="89"/>
      <c r="L274" s="89"/>
      <c r="M274" s="89"/>
      <c r="N274" s="89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5.6" hidden="true" customHeight="false" outlineLevel="0" collapsed="false">
      <c r="A275" s="40"/>
      <c r="B275" s="41" t="s">
        <v>247</v>
      </c>
      <c r="C275" s="41" t="s">
        <v>231</v>
      </c>
      <c r="D275" s="41" t="s">
        <v>83</v>
      </c>
      <c r="E275" s="41" t="s">
        <v>100</v>
      </c>
      <c r="F275" s="41" t="s">
        <v>248</v>
      </c>
      <c r="G275" s="41" t="s">
        <v>232</v>
      </c>
      <c r="H275" s="42"/>
      <c r="I275" s="93"/>
      <c r="J275" s="89"/>
      <c r="K275" s="89"/>
      <c r="L275" s="89"/>
      <c r="M275" s="89"/>
      <c r="N275" s="89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7</v>
      </c>
      <c r="C276" s="41" t="s">
        <v>231</v>
      </c>
      <c r="D276" s="41" t="s">
        <v>83</v>
      </c>
      <c r="E276" s="41" t="s">
        <v>258</v>
      </c>
      <c r="F276" s="41" t="s">
        <v>248</v>
      </c>
      <c r="G276" s="41" t="s">
        <v>232</v>
      </c>
      <c r="H276" s="42"/>
      <c r="I276" s="55"/>
      <c r="J276" s="89"/>
      <c r="K276" s="89"/>
      <c r="L276" s="89"/>
      <c r="M276" s="89"/>
      <c r="N276" s="89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55"/>
      <c r="J277" s="89"/>
      <c r="K277" s="89"/>
      <c r="L277" s="89"/>
      <c r="M277" s="89"/>
      <c r="N277" s="89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45" t="s">
        <v>259</v>
      </c>
    </row>
    <row r="278" s="45" customFormat="true" ht="15.6" hidden="true" customHeight="false" outlineLevel="0" collapsed="false">
      <c r="A278" s="40"/>
      <c r="B278" s="41" t="s">
        <v>247</v>
      </c>
      <c r="C278" s="41" t="s">
        <v>231</v>
      </c>
      <c r="D278" s="41" t="s">
        <v>83</v>
      </c>
      <c r="E278" s="41" t="s">
        <v>91</v>
      </c>
      <c r="F278" s="41" t="s">
        <v>248</v>
      </c>
      <c r="G278" s="41" t="s">
        <v>232</v>
      </c>
      <c r="H278" s="42"/>
      <c r="I278" s="55"/>
      <c r="J278" s="89"/>
      <c r="K278" s="89"/>
      <c r="L278" s="89"/>
      <c r="M278" s="89"/>
      <c r="N278" s="89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7</v>
      </c>
      <c r="C279" s="41" t="s">
        <v>231</v>
      </c>
      <c r="D279" s="41" t="s">
        <v>260</v>
      </c>
      <c r="E279" s="41"/>
      <c r="F279" s="41" t="s">
        <v>248</v>
      </c>
      <c r="G279" s="41" t="s">
        <v>232</v>
      </c>
      <c r="H279" s="42"/>
      <c r="I279" s="93"/>
      <c r="J279" s="89"/>
      <c r="K279" s="89"/>
      <c r="L279" s="89"/>
      <c r="M279" s="89"/>
      <c r="N279" s="89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45" t="s">
        <v>261</v>
      </c>
    </row>
    <row r="280" s="45" customFormat="true" ht="15.6" hidden="true" customHeight="false" outlineLevel="0" collapsed="false">
      <c r="A280" s="40"/>
      <c r="B280" s="41" t="s">
        <v>247</v>
      </c>
      <c r="C280" s="41" t="s">
        <v>231</v>
      </c>
      <c r="D280" s="41" t="s">
        <v>233</v>
      </c>
      <c r="E280" s="41"/>
      <c r="F280" s="41" t="s">
        <v>248</v>
      </c>
      <c r="G280" s="41" t="s">
        <v>232</v>
      </c>
      <c r="H280" s="42"/>
      <c r="I280" s="55"/>
      <c r="J280" s="89"/>
      <c r="K280" s="89"/>
      <c r="L280" s="89"/>
      <c r="M280" s="89"/>
      <c r="N280" s="89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7</v>
      </c>
      <c r="C281" s="41" t="s">
        <v>231</v>
      </c>
      <c r="D281" s="41" t="s">
        <v>83</v>
      </c>
      <c r="E281" s="41"/>
      <c r="F281" s="41" t="s">
        <v>248</v>
      </c>
      <c r="G281" s="41" t="s">
        <v>232</v>
      </c>
      <c r="H281" s="42"/>
      <c r="I281" s="55"/>
      <c r="J281" s="89"/>
      <c r="K281" s="89"/>
      <c r="L281" s="89"/>
      <c r="M281" s="89"/>
      <c r="N281" s="89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2.75" hidden="true" customHeight="true" outlineLevel="0" collapsed="false">
      <c r="A282" s="40"/>
      <c r="B282" s="41" t="s">
        <v>247</v>
      </c>
      <c r="C282" s="41" t="s">
        <v>231</v>
      </c>
      <c r="D282" s="41" t="s">
        <v>262</v>
      </c>
      <c r="E282" s="41"/>
      <c r="F282" s="41" t="s">
        <v>248</v>
      </c>
      <c r="G282" s="41" t="s">
        <v>232</v>
      </c>
      <c r="H282" s="42"/>
      <c r="I282" s="55"/>
      <c r="J282" s="89"/>
      <c r="K282" s="89"/>
      <c r="L282" s="89"/>
      <c r="M282" s="89"/>
      <c r="N282" s="89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5.6" hidden="true" customHeight="false" outlineLevel="0" collapsed="false">
      <c r="A283" s="40"/>
      <c r="B283" s="41" t="s">
        <v>247</v>
      </c>
      <c r="C283" s="41" t="s">
        <v>231</v>
      </c>
      <c r="D283" s="41" t="s">
        <v>262</v>
      </c>
      <c r="E283" s="41" t="s">
        <v>100</v>
      </c>
      <c r="F283" s="41" t="s">
        <v>248</v>
      </c>
      <c r="G283" s="41" t="s">
        <v>232</v>
      </c>
      <c r="H283" s="42"/>
      <c r="I283" s="93"/>
      <c r="J283" s="89"/>
      <c r="K283" s="89"/>
      <c r="L283" s="89"/>
      <c r="M283" s="89"/>
      <c r="N283" s="89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55"/>
      <c r="J284" s="89"/>
      <c r="K284" s="89"/>
      <c r="L284" s="89"/>
      <c r="M284" s="89"/>
      <c r="N284" s="89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89"/>
      <c r="K285" s="89"/>
      <c r="L285" s="89"/>
      <c r="M285" s="89"/>
      <c r="N285" s="89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93"/>
      <c r="J286" s="89"/>
      <c r="K286" s="89"/>
      <c r="L286" s="89"/>
      <c r="M286" s="89"/>
      <c r="N286" s="89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45" t="s">
        <v>263</v>
      </c>
    </row>
    <row r="287" s="45" customFormat="true" ht="15.6" hidden="true" customHeight="false" outlineLevel="0" collapsed="false">
      <c r="A287" s="40"/>
      <c r="B287" s="41" t="s">
        <v>247</v>
      </c>
      <c r="C287" s="41" t="s">
        <v>231</v>
      </c>
      <c r="D287" s="41" t="s">
        <v>264</v>
      </c>
      <c r="E287" s="41"/>
      <c r="F287" s="41" t="s">
        <v>248</v>
      </c>
      <c r="G287" s="41" t="s">
        <v>232</v>
      </c>
      <c r="H287" s="42"/>
      <c r="I287" s="55"/>
      <c r="J287" s="89"/>
      <c r="K287" s="89"/>
      <c r="L287" s="89"/>
      <c r="M287" s="89"/>
      <c r="N287" s="89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7</v>
      </c>
      <c r="C288" s="41" t="s">
        <v>231</v>
      </c>
      <c r="D288" s="41" t="s">
        <v>83</v>
      </c>
      <c r="E288" s="41"/>
      <c r="F288" s="41" t="s">
        <v>248</v>
      </c>
      <c r="G288" s="41" t="s">
        <v>232</v>
      </c>
      <c r="H288" s="42"/>
      <c r="I288" s="55"/>
      <c r="J288" s="89"/>
      <c r="K288" s="89"/>
      <c r="L288" s="89"/>
      <c r="M288" s="89"/>
      <c r="N288" s="89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2.75" hidden="true" customHeight="true" outlineLevel="0" collapsed="false">
      <c r="A289" s="40"/>
      <c r="B289" s="41"/>
      <c r="C289" s="41"/>
      <c r="D289" s="41"/>
      <c r="E289" s="41"/>
      <c r="F289" s="41"/>
      <c r="G289" s="41"/>
      <c r="H289" s="42"/>
      <c r="I289" s="55"/>
      <c r="J289" s="89"/>
      <c r="K289" s="89"/>
      <c r="L289" s="89"/>
      <c r="M289" s="89"/>
      <c r="N289" s="89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5.6" hidden="true" customHeight="false" outlineLevel="0" collapsed="false">
      <c r="A290" s="40"/>
      <c r="B290" s="41" t="s">
        <v>247</v>
      </c>
      <c r="C290" s="41" t="s">
        <v>231</v>
      </c>
      <c r="D290" s="41" t="s">
        <v>83</v>
      </c>
      <c r="E290" s="41" t="s">
        <v>91</v>
      </c>
      <c r="F290" s="41" t="s">
        <v>248</v>
      </c>
      <c r="G290" s="41" t="s">
        <v>232</v>
      </c>
      <c r="H290" s="42"/>
      <c r="I290" s="93"/>
      <c r="J290" s="89"/>
      <c r="K290" s="89"/>
      <c r="L290" s="89"/>
      <c r="M290" s="89"/>
      <c r="N290" s="89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7</v>
      </c>
      <c r="C291" s="41" t="s">
        <v>231</v>
      </c>
      <c r="D291" s="41" t="s">
        <v>103</v>
      </c>
      <c r="E291" s="41"/>
      <c r="F291" s="41" t="s">
        <v>248</v>
      </c>
      <c r="G291" s="41" t="s">
        <v>232</v>
      </c>
      <c r="H291" s="42"/>
      <c r="I291" s="55"/>
      <c r="J291" s="89"/>
      <c r="K291" s="89"/>
      <c r="L291" s="89"/>
      <c r="M291" s="89"/>
      <c r="N291" s="89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7</v>
      </c>
      <c r="C292" s="41" t="s">
        <v>231</v>
      </c>
      <c r="D292" s="41" t="s">
        <v>265</v>
      </c>
      <c r="E292" s="41"/>
      <c r="F292" s="41" t="s">
        <v>248</v>
      </c>
      <c r="G292" s="41" t="s">
        <v>232</v>
      </c>
      <c r="H292" s="42"/>
      <c r="I292" s="55"/>
      <c r="J292" s="89"/>
      <c r="K292" s="89"/>
      <c r="L292" s="89"/>
      <c r="M292" s="89"/>
      <c r="N292" s="89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7</v>
      </c>
      <c r="C293" s="41" t="s">
        <v>231</v>
      </c>
      <c r="D293" s="41" t="s">
        <v>265</v>
      </c>
      <c r="E293" s="41" t="s">
        <v>100</v>
      </c>
      <c r="F293" s="41" t="s">
        <v>248</v>
      </c>
      <c r="G293" s="41" t="s">
        <v>232</v>
      </c>
      <c r="H293" s="42"/>
      <c r="I293" s="55"/>
      <c r="J293" s="89"/>
      <c r="K293" s="89"/>
      <c r="L293" s="89"/>
      <c r="M293" s="89"/>
      <c r="N293" s="89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7</v>
      </c>
      <c r="C294" s="41" t="s">
        <v>231</v>
      </c>
      <c r="D294" s="41" t="s">
        <v>113</v>
      </c>
      <c r="E294" s="41"/>
      <c r="F294" s="41" t="s">
        <v>248</v>
      </c>
      <c r="G294" s="41" t="s">
        <v>232</v>
      </c>
      <c r="H294" s="42"/>
      <c r="I294" s="55"/>
      <c r="J294" s="89"/>
      <c r="K294" s="89"/>
      <c r="L294" s="89"/>
      <c r="M294" s="89"/>
      <c r="N294" s="89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7</v>
      </c>
      <c r="C295" s="41" t="s">
        <v>231</v>
      </c>
      <c r="D295" s="41" t="s">
        <v>266</v>
      </c>
      <c r="E295" s="41"/>
      <c r="F295" s="41" t="s">
        <v>248</v>
      </c>
      <c r="G295" s="41" t="s">
        <v>232</v>
      </c>
      <c r="H295" s="42"/>
      <c r="I295" s="55"/>
      <c r="J295" s="89"/>
      <c r="K295" s="89"/>
      <c r="L295" s="89"/>
      <c r="M295" s="89"/>
      <c r="N295" s="89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7</v>
      </c>
      <c r="C296" s="41" t="s">
        <v>231</v>
      </c>
      <c r="D296" s="41" t="s">
        <v>267</v>
      </c>
      <c r="E296" s="41"/>
      <c r="F296" s="41" t="s">
        <v>248</v>
      </c>
      <c r="G296" s="41" t="s">
        <v>232</v>
      </c>
      <c r="H296" s="42"/>
      <c r="I296" s="55"/>
      <c r="J296" s="89"/>
      <c r="K296" s="89"/>
      <c r="L296" s="89"/>
      <c r="M296" s="89"/>
      <c r="N296" s="89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7</v>
      </c>
      <c r="C297" s="41" t="s">
        <v>231</v>
      </c>
      <c r="D297" s="41" t="s">
        <v>267</v>
      </c>
      <c r="E297" s="41" t="s">
        <v>100</v>
      </c>
      <c r="F297" s="41" t="s">
        <v>248</v>
      </c>
      <c r="G297" s="41" t="s">
        <v>232</v>
      </c>
      <c r="H297" s="42"/>
      <c r="I297" s="91"/>
      <c r="J297" s="89"/>
      <c r="K297" s="89"/>
      <c r="L297" s="89"/>
      <c r="M297" s="89"/>
      <c r="N297" s="89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7</v>
      </c>
      <c r="C298" s="41" t="s">
        <v>231</v>
      </c>
      <c r="D298" s="41" t="s">
        <v>115</v>
      </c>
      <c r="E298" s="41"/>
      <c r="F298" s="41" t="s">
        <v>248</v>
      </c>
      <c r="G298" s="41" t="s">
        <v>232</v>
      </c>
      <c r="H298" s="42"/>
      <c r="I298" s="55"/>
      <c r="J298" s="89"/>
      <c r="K298" s="89"/>
      <c r="L298" s="89"/>
      <c r="M298" s="89"/>
      <c r="N298" s="89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7</v>
      </c>
      <c r="C299" s="41" t="s">
        <v>231</v>
      </c>
      <c r="D299" s="41" t="s">
        <v>268</v>
      </c>
      <c r="E299" s="41"/>
      <c r="F299" s="41" t="s">
        <v>248</v>
      </c>
      <c r="G299" s="41" t="s">
        <v>232</v>
      </c>
      <c r="H299" s="42"/>
      <c r="I299" s="55"/>
      <c r="J299" s="89"/>
      <c r="K299" s="89"/>
      <c r="L299" s="89"/>
      <c r="M299" s="89"/>
      <c r="N299" s="89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7</v>
      </c>
      <c r="C300" s="41" t="s">
        <v>231</v>
      </c>
      <c r="D300" s="41" t="s">
        <v>268</v>
      </c>
      <c r="E300" s="41" t="s">
        <v>100</v>
      </c>
      <c r="F300" s="41" t="s">
        <v>248</v>
      </c>
      <c r="G300" s="41" t="s">
        <v>232</v>
      </c>
      <c r="H300" s="42"/>
      <c r="I300" s="55"/>
      <c r="J300" s="89"/>
      <c r="K300" s="89"/>
      <c r="L300" s="89"/>
      <c r="M300" s="89"/>
      <c r="N300" s="89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7</v>
      </c>
      <c r="C301" s="41" t="s">
        <v>231</v>
      </c>
      <c r="D301" s="41" t="s">
        <v>269</v>
      </c>
      <c r="E301" s="41"/>
      <c r="F301" s="41" t="s">
        <v>248</v>
      </c>
      <c r="G301" s="41" t="s">
        <v>232</v>
      </c>
      <c r="H301" s="42"/>
      <c r="I301" s="55"/>
      <c r="J301" s="89"/>
      <c r="K301" s="89"/>
      <c r="L301" s="89"/>
      <c r="M301" s="89"/>
      <c r="N301" s="89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7</v>
      </c>
      <c r="C302" s="41" t="s">
        <v>231</v>
      </c>
      <c r="D302" s="41" t="s">
        <v>269</v>
      </c>
      <c r="E302" s="41" t="s">
        <v>100</v>
      </c>
      <c r="F302" s="41" t="s">
        <v>248</v>
      </c>
      <c r="G302" s="41" t="s">
        <v>232</v>
      </c>
      <c r="H302" s="42"/>
      <c r="I302" s="55"/>
      <c r="J302" s="89"/>
      <c r="K302" s="89"/>
      <c r="L302" s="89"/>
      <c r="M302" s="89"/>
      <c r="N302" s="89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5"/>
      <c r="J303" s="89"/>
      <c r="K303" s="89"/>
      <c r="L303" s="89"/>
      <c r="M303" s="89"/>
      <c r="N303" s="89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89"/>
      <c r="K304" s="89"/>
      <c r="L304" s="89"/>
      <c r="M304" s="89"/>
      <c r="N304" s="89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91"/>
      <c r="J305" s="89"/>
      <c r="K305" s="89"/>
      <c r="L305" s="89"/>
      <c r="M305" s="89"/>
      <c r="N305" s="89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 t="s">
        <v>247</v>
      </c>
      <c r="C306" s="41" t="s">
        <v>231</v>
      </c>
      <c r="D306" s="41" t="s">
        <v>242</v>
      </c>
      <c r="E306" s="41"/>
      <c r="F306" s="41" t="s">
        <v>248</v>
      </c>
      <c r="G306" s="41" t="s">
        <v>232</v>
      </c>
      <c r="H306" s="42"/>
      <c r="I306" s="55"/>
      <c r="J306" s="89"/>
      <c r="K306" s="89"/>
      <c r="L306" s="89"/>
      <c r="M306" s="89"/>
      <c r="N306" s="89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2.75" hidden="true" customHeight="true" outlineLevel="0" collapsed="false">
      <c r="A307" s="40"/>
      <c r="B307" s="41" t="s">
        <v>247</v>
      </c>
      <c r="C307" s="41" t="s">
        <v>231</v>
      </c>
      <c r="D307" s="41" t="s">
        <v>270</v>
      </c>
      <c r="E307" s="41"/>
      <c r="F307" s="41" t="s">
        <v>248</v>
      </c>
      <c r="G307" s="41" t="s">
        <v>232</v>
      </c>
      <c r="H307" s="42"/>
      <c r="I307" s="55"/>
      <c r="J307" s="89"/>
      <c r="K307" s="89"/>
      <c r="L307" s="89"/>
      <c r="M307" s="89"/>
      <c r="N307" s="89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5.6" hidden="true" customHeight="false" outlineLevel="0" collapsed="false">
      <c r="A308" s="40"/>
      <c r="B308" s="41" t="s">
        <v>247</v>
      </c>
      <c r="C308" s="41" t="s">
        <v>231</v>
      </c>
      <c r="D308" s="41" t="s">
        <v>270</v>
      </c>
      <c r="E308" s="41" t="s">
        <v>100</v>
      </c>
      <c r="F308" s="41" t="s">
        <v>248</v>
      </c>
      <c r="G308" s="41" t="s">
        <v>232</v>
      </c>
      <c r="H308" s="42"/>
      <c r="I308" s="55"/>
      <c r="J308" s="89"/>
      <c r="K308" s="89"/>
      <c r="L308" s="89"/>
      <c r="M308" s="89"/>
      <c r="N308" s="89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37" customFormat="true" ht="15.6" hidden="true" customHeight="false" outlineLevel="0" collapsed="false">
      <c r="A309" s="29"/>
      <c r="B309" s="30" t="s">
        <v>247</v>
      </c>
      <c r="C309" s="30" t="s">
        <v>271</v>
      </c>
      <c r="D309" s="30"/>
      <c r="E309" s="30"/>
      <c r="F309" s="30" t="s">
        <v>248</v>
      </c>
      <c r="G309" s="30" t="s">
        <v>272</v>
      </c>
      <c r="H309" s="31"/>
      <c r="I309" s="50"/>
      <c r="J309" s="70"/>
      <c r="K309" s="70"/>
      <c r="L309" s="70"/>
      <c r="M309" s="70"/>
      <c r="N309" s="70"/>
      <c r="O309" s="63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</row>
    <row r="310" s="45" customFormat="true" ht="15.6" hidden="true" customHeight="false" outlineLevel="0" collapsed="false">
      <c r="A310" s="40"/>
      <c r="B310" s="41" t="s">
        <v>247</v>
      </c>
      <c r="C310" s="41" t="s">
        <v>271</v>
      </c>
      <c r="D310" s="41" t="s">
        <v>273</v>
      </c>
      <c r="E310" s="41"/>
      <c r="F310" s="41" t="s">
        <v>248</v>
      </c>
      <c r="G310" s="41" t="s">
        <v>272</v>
      </c>
      <c r="H310" s="42"/>
      <c r="I310" s="55"/>
      <c r="J310" s="89"/>
      <c r="K310" s="89"/>
      <c r="L310" s="89"/>
      <c r="M310" s="89"/>
      <c r="N310" s="89"/>
      <c r="O310" s="52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</row>
    <row r="311" s="45" customFormat="true" ht="15.6" hidden="true" customHeight="false" outlineLevel="0" collapsed="false">
      <c r="A311" s="40"/>
      <c r="B311" s="41" t="s">
        <v>247</v>
      </c>
      <c r="C311" s="41" t="s">
        <v>271</v>
      </c>
      <c r="D311" s="41" t="s">
        <v>274</v>
      </c>
      <c r="E311" s="41"/>
      <c r="F311" s="41" t="s">
        <v>248</v>
      </c>
      <c r="G311" s="41" t="s">
        <v>272</v>
      </c>
      <c r="H311" s="42"/>
      <c r="I311" s="55"/>
      <c r="J311" s="89"/>
      <c r="K311" s="89"/>
      <c r="L311" s="89"/>
      <c r="M311" s="89"/>
      <c r="N311" s="89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7</v>
      </c>
      <c r="C312" s="41" t="s">
        <v>271</v>
      </c>
      <c r="D312" s="41" t="s">
        <v>275</v>
      </c>
      <c r="E312" s="41"/>
      <c r="F312" s="41" t="s">
        <v>248</v>
      </c>
      <c r="G312" s="41" t="s">
        <v>272</v>
      </c>
      <c r="H312" s="42"/>
      <c r="I312" s="55"/>
      <c r="J312" s="89"/>
      <c r="K312" s="89"/>
      <c r="L312" s="89"/>
      <c r="M312" s="89"/>
      <c r="N312" s="89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7</v>
      </c>
      <c r="C313" s="41" t="s">
        <v>271</v>
      </c>
      <c r="D313" s="41" t="s">
        <v>275</v>
      </c>
      <c r="E313" s="41" t="s">
        <v>100</v>
      </c>
      <c r="F313" s="41" t="s">
        <v>248</v>
      </c>
      <c r="G313" s="41" t="s">
        <v>272</v>
      </c>
      <c r="H313" s="42"/>
      <c r="I313" s="55"/>
      <c r="J313" s="89"/>
      <c r="K313" s="89"/>
      <c r="L313" s="89"/>
      <c r="M313" s="89"/>
      <c r="N313" s="89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37" customFormat="true" ht="15.6" hidden="true" customHeight="false" outlineLevel="0" collapsed="false">
      <c r="A314" s="29"/>
      <c r="B314" s="30" t="s">
        <v>247</v>
      </c>
      <c r="C314" s="30" t="s">
        <v>276</v>
      </c>
      <c r="D314" s="30"/>
      <c r="E314" s="30"/>
      <c r="F314" s="30" t="s">
        <v>248</v>
      </c>
      <c r="G314" s="30" t="s">
        <v>277</v>
      </c>
      <c r="H314" s="31"/>
      <c r="I314" s="50"/>
      <c r="J314" s="70"/>
      <c r="K314" s="70"/>
      <c r="L314" s="70"/>
      <c r="M314" s="70"/>
      <c r="N314" s="70"/>
      <c r="O314" s="63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</row>
    <row r="315" s="45" customFormat="true" ht="15.6" hidden="true" customHeight="false" outlineLevel="0" collapsed="false">
      <c r="A315" s="40"/>
      <c r="B315" s="41" t="s">
        <v>247</v>
      </c>
      <c r="C315" s="41" t="s">
        <v>276</v>
      </c>
      <c r="D315" s="41" t="s">
        <v>246</v>
      </c>
      <c r="E315" s="41"/>
      <c r="F315" s="41" t="s">
        <v>248</v>
      </c>
      <c r="G315" s="41" t="s">
        <v>277</v>
      </c>
      <c r="H315" s="42"/>
      <c r="I315" s="55"/>
      <c r="J315" s="89"/>
      <c r="K315" s="89"/>
      <c r="L315" s="89"/>
      <c r="M315" s="89"/>
      <c r="N315" s="89"/>
      <c r="O315" s="52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</row>
    <row r="316" s="45" customFormat="true" ht="15.6" hidden="true" customHeight="false" outlineLevel="0" collapsed="false">
      <c r="A316" s="40"/>
      <c r="B316" s="41" t="s">
        <v>247</v>
      </c>
      <c r="C316" s="41" t="s">
        <v>276</v>
      </c>
      <c r="D316" s="41" t="s">
        <v>83</v>
      </c>
      <c r="E316" s="41"/>
      <c r="F316" s="41" t="s">
        <v>248</v>
      </c>
      <c r="G316" s="41" t="s">
        <v>277</v>
      </c>
      <c r="H316" s="42"/>
      <c r="I316" s="55"/>
      <c r="J316" s="89"/>
      <c r="K316" s="89"/>
      <c r="L316" s="89"/>
      <c r="M316" s="89"/>
      <c r="N316" s="89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7</v>
      </c>
      <c r="C317" s="41" t="s">
        <v>276</v>
      </c>
      <c r="D317" s="41" t="s">
        <v>83</v>
      </c>
      <c r="E317" s="41" t="s">
        <v>100</v>
      </c>
      <c r="F317" s="41" t="s">
        <v>248</v>
      </c>
      <c r="G317" s="41" t="s">
        <v>277</v>
      </c>
      <c r="H317" s="42"/>
      <c r="I317" s="55"/>
      <c r="J317" s="89"/>
      <c r="K317" s="89"/>
      <c r="L317" s="89"/>
      <c r="M317" s="89"/>
      <c r="N317" s="89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7</v>
      </c>
      <c r="C318" s="41" t="s">
        <v>276</v>
      </c>
      <c r="D318" s="41" t="s">
        <v>83</v>
      </c>
      <c r="E318" s="41" t="s">
        <v>91</v>
      </c>
      <c r="F318" s="41" t="s">
        <v>248</v>
      </c>
      <c r="G318" s="41" t="s">
        <v>277</v>
      </c>
      <c r="H318" s="42"/>
      <c r="I318" s="93"/>
      <c r="J318" s="89"/>
      <c r="K318" s="89"/>
      <c r="L318" s="89"/>
      <c r="M318" s="89"/>
      <c r="N318" s="89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45" t="s">
        <v>278</v>
      </c>
    </row>
    <row r="319" s="45" customFormat="true" ht="15.6" hidden="true" customHeight="false" outlineLevel="0" collapsed="false">
      <c r="A319" s="40"/>
      <c r="B319" s="41" t="s">
        <v>247</v>
      </c>
      <c r="C319" s="41" t="s">
        <v>276</v>
      </c>
      <c r="D319" s="41" t="s">
        <v>135</v>
      </c>
      <c r="E319" s="41"/>
      <c r="F319" s="41" t="s">
        <v>248</v>
      </c>
      <c r="G319" s="41" t="s">
        <v>277</v>
      </c>
      <c r="H319" s="42"/>
      <c r="I319" s="55"/>
      <c r="J319" s="89"/>
      <c r="K319" s="89"/>
      <c r="L319" s="89"/>
      <c r="M319" s="89"/>
      <c r="N319" s="89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7</v>
      </c>
      <c r="C320" s="41" t="s">
        <v>276</v>
      </c>
      <c r="D320" s="41" t="s">
        <v>142</v>
      </c>
      <c r="E320" s="41"/>
      <c r="F320" s="41" t="s">
        <v>248</v>
      </c>
      <c r="G320" s="41" t="s">
        <v>277</v>
      </c>
      <c r="H320" s="42"/>
      <c r="I320" s="55"/>
      <c r="J320" s="89"/>
      <c r="K320" s="89"/>
      <c r="L320" s="89"/>
      <c r="M320" s="89"/>
      <c r="N320" s="89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7</v>
      </c>
      <c r="C321" s="41" t="s">
        <v>276</v>
      </c>
      <c r="D321" s="41" t="s">
        <v>279</v>
      </c>
      <c r="E321" s="41"/>
      <c r="F321" s="41" t="s">
        <v>248</v>
      </c>
      <c r="G321" s="41" t="s">
        <v>277</v>
      </c>
      <c r="H321" s="42"/>
      <c r="I321" s="91"/>
      <c r="J321" s="89"/>
      <c r="K321" s="89"/>
      <c r="L321" s="89"/>
      <c r="M321" s="89"/>
      <c r="N321" s="89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7</v>
      </c>
      <c r="C322" s="41" t="s">
        <v>276</v>
      </c>
      <c r="D322" s="41" t="s">
        <v>279</v>
      </c>
      <c r="E322" s="41" t="s">
        <v>100</v>
      </c>
      <c r="F322" s="41" t="s">
        <v>248</v>
      </c>
      <c r="G322" s="41" t="s">
        <v>277</v>
      </c>
      <c r="H322" s="42"/>
      <c r="I322" s="55"/>
      <c r="J322" s="89"/>
      <c r="K322" s="89"/>
      <c r="L322" s="89"/>
      <c r="M322" s="89"/>
      <c r="N322" s="89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55"/>
      <c r="J323" s="89"/>
      <c r="K323" s="89"/>
      <c r="L323" s="89"/>
      <c r="M323" s="89"/>
      <c r="N323" s="89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89"/>
      <c r="K324" s="89"/>
      <c r="L324" s="89"/>
      <c r="M324" s="89"/>
      <c r="N324" s="89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91"/>
      <c r="J325" s="89"/>
      <c r="K325" s="89"/>
      <c r="L325" s="89"/>
      <c r="M325" s="89"/>
      <c r="N325" s="89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55"/>
      <c r="J326" s="89"/>
      <c r="K326" s="89"/>
      <c r="L326" s="89"/>
      <c r="M326" s="89"/>
      <c r="N326" s="89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89"/>
      <c r="K327" s="89"/>
      <c r="L327" s="89"/>
      <c r="M327" s="89"/>
      <c r="N327" s="89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37" customFormat="true" ht="15.6" hidden="true" customHeight="false" outlineLevel="0" collapsed="false">
      <c r="A328" s="29"/>
      <c r="B328" s="30" t="s">
        <v>247</v>
      </c>
      <c r="C328" s="30" t="s">
        <v>117</v>
      </c>
      <c r="D328" s="30"/>
      <c r="E328" s="30"/>
      <c r="F328" s="30" t="s">
        <v>248</v>
      </c>
      <c r="G328" s="30" t="s">
        <v>118</v>
      </c>
      <c r="H328" s="31"/>
      <c r="I328" s="50"/>
      <c r="J328" s="70"/>
      <c r="K328" s="70"/>
      <c r="L328" s="70"/>
      <c r="M328" s="70"/>
      <c r="N328" s="70"/>
      <c r="O328" s="63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</row>
    <row r="329" s="37" customFormat="true" ht="15.6" hidden="true" customHeight="false" outlineLevel="0" collapsed="false">
      <c r="A329" s="29"/>
      <c r="B329" s="30" t="s">
        <v>247</v>
      </c>
      <c r="C329" s="30" t="s">
        <v>121</v>
      </c>
      <c r="D329" s="30"/>
      <c r="E329" s="30"/>
      <c r="F329" s="30" t="s">
        <v>248</v>
      </c>
      <c r="G329" s="30" t="s">
        <v>122</v>
      </c>
      <c r="H329" s="31"/>
      <c r="I329" s="50"/>
      <c r="J329" s="70"/>
      <c r="K329" s="70"/>
      <c r="L329" s="70"/>
      <c r="M329" s="70"/>
      <c r="N329" s="70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45" customFormat="true" ht="15.6" hidden="true" customHeight="false" outlineLevel="0" collapsed="false">
      <c r="A330" s="40"/>
      <c r="B330" s="41" t="s">
        <v>247</v>
      </c>
      <c r="C330" s="41" t="s">
        <v>121</v>
      </c>
      <c r="D330" s="41" t="s">
        <v>135</v>
      </c>
      <c r="E330" s="41"/>
      <c r="F330" s="41" t="s">
        <v>248</v>
      </c>
      <c r="G330" s="41" t="s">
        <v>122</v>
      </c>
      <c r="H330" s="42"/>
      <c r="I330" s="55"/>
      <c r="J330" s="89"/>
      <c r="K330" s="89"/>
      <c r="L330" s="89"/>
      <c r="M330" s="89"/>
      <c r="N330" s="89"/>
      <c r="O330" s="52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</row>
    <row r="331" s="45" customFormat="true" ht="15.6" hidden="true" customHeight="false" outlineLevel="0" collapsed="false">
      <c r="A331" s="40"/>
      <c r="B331" s="41" t="s">
        <v>247</v>
      </c>
      <c r="C331" s="41" t="s">
        <v>121</v>
      </c>
      <c r="D331" s="41" t="s">
        <v>142</v>
      </c>
      <c r="E331" s="41"/>
      <c r="F331" s="41" t="s">
        <v>248</v>
      </c>
      <c r="G331" s="41" t="s">
        <v>122</v>
      </c>
      <c r="H331" s="42"/>
      <c r="I331" s="55"/>
      <c r="J331" s="89"/>
      <c r="K331" s="89"/>
      <c r="L331" s="89"/>
      <c r="M331" s="89"/>
      <c r="N331" s="89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7</v>
      </c>
      <c r="C332" s="41" t="s">
        <v>121</v>
      </c>
      <c r="D332" s="41" t="s">
        <v>280</v>
      </c>
      <c r="E332" s="41"/>
      <c r="F332" s="41" t="s">
        <v>248</v>
      </c>
      <c r="G332" s="41" t="s">
        <v>122</v>
      </c>
      <c r="H332" s="42"/>
      <c r="I332" s="91"/>
      <c r="J332" s="89"/>
      <c r="K332" s="89"/>
      <c r="L332" s="89"/>
      <c r="M332" s="89"/>
      <c r="N332" s="89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7</v>
      </c>
      <c r="C333" s="41" t="s">
        <v>121</v>
      </c>
      <c r="D333" s="41" t="s">
        <v>280</v>
      </c>
      <c r="E333" s="41" t="s">
        <v>147</v>
      </c>
      <c r="F333" s="41" t="s">
        <v>248</v>
      </c>
      <c r="G333" s="41" t="s">
        <v>122</v>
      </c>
      <c r="H333" s="42"/>
      <c r="I333" s="55"/>
      <c r="J333" s="89"/>
      <c r="K333" s="89"/>
      <c r="L333" s="89"/>
      <c r="M333" s="89"/>
      <c r="N333" s="89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37" customFormat="true" ht="15.6" hidden="true" customHeight="false" outlineLevel="0" collapsed="false">
      <c r="A334" s="29"/>
      <c r="B334" s="30" t="s">
        <v>247</v>
      </c>
      <c r="C334" s="30" t="s">
        <v>281</v>
      </c>
      <c r="D334" s="30"/>
      <c r="E334" s="30"/>
      <c r="F334" s="30" t="s">
        <v>248</v>
      </c>
      <c r="G334" s="30" t="s">
        <v>282</v>
      </c>
      <c r="H334" s="31"/>
      <c r="I334" s="50"/>
      <c r="J334" s="70"/>
      <c r="K334" s="70"/>
      <c r="L334" s="70"/>
      <c r="M334" s="70"/>
      <c r="N334" s="70"/>
      <c r="O334" s="63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</row>
    <row r="335" s="45" customFormat="true" ht="15.6" hidden="true" customHeight="false" outlineLevel="0" collapsed="false">
      <c r="A335" s="40"/>
      <c r="B335" s="41" t="s">
        <v>247</v>
      </c>
      <c r="C335" s="41" t="s">
        <v>281</v>
      </c>
      <c r="D335" s="41" t="s">
        <v>135</v>
      </c>
      <c r="E335" s="41"/>
      <c r="F335" s="41" t="s">
        <v>248</v>
      </c>
      <c r="G335" s="41" t="s">
        <v>282</v>
      </c>
      <c r="H335" s="42"/>
      <c r="I335" s="55"/>
      <c r="J335" s="89"/>
      <c r="K335" s="89"/>
      <c r="L335" s="89"/>
      <c r="M335" s="89"/>
      <c r="N335" s="89"/>
      <c r="O335" s="52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</row>
    <row r="336" s="45" customFormat="true" ht="15.6" hidden="true" customHeight="false" outlineLevel="0" collapsed="false">
      <c r="A336" s="40"/>
      <c r="B336" s="41" t="s">
        <v>247</v>
      </c>
      <c r="C336" s="41" t="s">
        <v>281</v>
      </c>
      <c r="D336" s="41" t="s">
        <v>142</v>
      </c>
      <c r="E336" s="41"/>
      <c r="F336" s="41" t="s">
        <v>248</v>
      </c>
      <c r="G336" s="41" t="s">
        <v>282</v>
      </c>
      <c r="H336" s="42"/>
      <c r="I336" s="55"/>
      <c r="J336" s="89"/>
      <c r="K336" s="89"/>
      <c r="L336" s="89"/>
      <c r="M336" s="89"/>
      <c r="N336" s="89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7</v>
      </c>
      <c r="C337" s="41" t="s">
        <v>281</v>
      </c>
      <c r="D337" s="41" t="s">
        <v>279</v>
      </c>
      <c r="E337" s="41"/>
      <c r="F337" s="41" t="s">
        <v>248</v>
      </c>
      <c r="G337" s="41" t="s">
        <v>282</v>
      </c>
      <c r="H337" s="42"/>
      <c r="I337" s="91"/>
      <c r="J337" s="89"/>
      <c r="K337" s="89"/>
      <c r="L337" s="89"/>
      <c r="M337" s="89"/>
      <c r="N337" s="89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7</v>
      </c>
      <c r="C338" s="41" t="s">
        <v>281</v>
      </c>
      <c r="D338" s="41" t="s">
        <v>279</v>
      </c>
      <c r="E338" s="41" t="s">
        <v>147</v>
      </c>
      <c r="F338" s="41" t="s">
        <v>248</v>
      </c>
      <c r="G338" s="41" t="s">
        <v>282</v>
      </c>
      <c r="H338" s="42"/>
      <c r="I338" s="55"/>
      <c r="J338" s="89"/>
      <c r="K338" s="89"/>
      <c r="L338" s="89"/>
      <c r="M338" s="89"/>
      <c r="N338" s="89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7</v>
      </c>
      <c r="C339" s="41" t="s">
        <v>281</v>
      </c>
      <c r="D339" s="41" t="s">
        <v>103</v>
      </c>
      <c r="E339" s="41"/>
      <c r="F339" s="41" t="s">
        <v>248</v>
      </c>
      <c r="G339" s="41" t="s">
        <v>282</v>
      </c>
      <c r="H339" s="42"/>
      <c r="I339" s="55"/>
      <c r="J339" s="89"/>
      <c r="K339" s="89"/>
      <c r="L339" s="89"/>
      <c r="M339" s="89"/>
      <c r="N339" s="89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7</v>
      </c>
      <c r="C340" s="41" t="s">
        <v>281</v>
      </c>
      <c r="D340" s="41" t="s">
        <v>283</v>
      </c>
      <c r="E340" s="41"/>
      <c r="F340" s="41" t="s">
        <v>248</v>
      </c>
      <c r="G340" s="41" t="s">
        <v>282</v>
      </c>
      <c r="H340" s="42"/>
      <c r="I340" s="91"/>
      <c r="J340" s="89"/>
      <c r="K340" s="89"/>
      <c r="L340" s="89"/>
      <c r="M340" s="89"/>
      <c r="N340" s="89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7</v>
      </c>
      <c r="C341" s="41" t="s">
        <v>281</v>
      </c>
      <c r="D341" s="41" t="s">
        <v>284</v>
      </c>
      <c r="E341" s="41"/>
      <c r="F341" s="41" t="s">
        <v>248</v>
      </c>
      <c r="G341" s="41" t="s">
        <v>282</v>
      </c>
      <c r="H341" s="42"/>
      <c r="I341" s="55"/>
      <c r="J341" s="89"/>
      <c r="K341" s="89"/>
      <c r="L341" s="89"/>
      <c r="M341" s="89"/>
      <c r="N341" s="89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7</v>
      </c>
      <c r="C342" s="41" t="s">
        <v>281</v>
      </c>
      <c r="D342" s="41" t="s">
        <v>284</v>
      </c>
      <c r="E342" s="41" t="s">
        <v>147</v>
      </c>
      <c r="F342" s="41" t="s">
        <v>248</v>
      </c>
      <c r="G342" s="41" t="s">
        <v>282</v>
      </c>
      <c r="H342" s="42"/>
      <c r="I342" s="55"/>
      <c r="J342" s="89"/>
      <c r="K342" s="89"/>
      <c r="L342" s="89"/>
      <c r="M342" s="89"/>
      <c r="N342" s="89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7</v>
      </c>
      <c r="C343" s="41" t="s">
        <v>281</v>
      </c>
      <c r="D343" s="41" t="s">
        <v>285</v>
      </c>
      <c r="E343" s="41"/>
      <c r="F343" s="41" t="s">
        <v>248</v>
      </c>
      <c r="G343" s="41" t="s">
        <v>282</v>
      </c>
      <c r="H343" s="42"/>
      <c r="I343" s="55"/>
      <c r="J343" s="89"/>
      <c r="K343" s="89"/>
      <c r="L343" s="89"/>
      <c r="M343" s="89"/>
      <c r="N343" s="89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7</v>
      </c>
      <c r="C344" s="41" t="s">
        <v>281</v>
      </c>
      <c r="D344" s="41" t="s">
        <v>285</v>
      </c>
      <c r="E344" s="41" t="s">
        <v>147</v>
      </c>
      <c r="F344" s="41" t="s">
        <v>248</v>
      </c>
      <c r="G344" s="41" t="s">
        <v>282</v>
      </c>
      <c r="H344" s="42"/>
      <c r="I344" s="55"/>
      <c r="J344" s="89"/>
      <c r="K344" s="89"/>
      <c r="L344" s="89"/>
      <c r="M344" s="89"/>
      <c r="N344" s="89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7</v>
      </c>
      <c r="C345" s="41" t="s">
        <v>281</v>
      </c>
      <c r="D345" s="41" t="s">
        <v>286</v>
      </c>
      <c r="E345" s="41"/>
      <c r="F345" s="41" t="s">
        <v>248</v>
      </c>
      <c r="G345" s="41" t="s">
        <v>282</v>
      </c>
      <c r="H345" s="42"/>
      <c r="I345" s="55"/>
      <c r="J345" s="89"/>
      <c r="K345" s="89"/>
      <c r="L345" s="89"/>
      <c r="M345" s="89"/>
      <c r="N345" s="89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7</v>
      </c>
      <c r="C346" s="41" t="s">
        <v>281</v>
      </c>
      <c r="D346" s="41" t="s">
        <v>286</v>
      </c>
      <c r="E346" s="41" t="s">
        <v>287</v>
      </c>
      <c r="F346" s="41" t="s">
        <v>248</v>
      </c>
      <c r="G346" s="41" t="s">
        <v>282</v>
      </c>
      <c r="H346" s="42"/>
      <c r="I346" s="55"/>
      <c r="J346" s="89"/>
      <c r="K346" s="89"/>
      <c r="L346" s="89"/>
      <c r="M346" s="89"/>
      <c r="N346" s="89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7</v>
      </c>
      <c r="C347" s="41" t="s">
        <v>281</v>
      </c>
      <c r="D347" s="41" t="s">
        <v>288</v>
      </c>
      <c r="E347" s="41"/>
      <c r="F347" s="41" t="s">
        <v>248</v>
      </c>
      <c r="G347" s="41" t="s">
        <v>282</v>
      </c>
      <c r="H347" s="42"/>
      <c r="I347" s="55"/>
      <c r="J347" s="89"/>
      <c r="K347" s="89"/>
      <c r="L347" s="89"/>
      <c r="M347" s="89"/>
      <c r="N347" s="89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7</v>
      </c>
      <c r="C348" s="41" t="s">
        <v>281</v>
      </c>
      <c r="D348" s="41" t="s">
        <v>288</v>
      </c>
      <c r="E348" s="41" t="s">
        <v>287</v>
      </c>
      <c r="F348" s="41" t="s">
        <v>248</v>
      </c>
      <c r="G348" s="41" t="s">
        <v>282</v>
      </c>
      <c r="H348" s="42"/>
      <c r="I348" s="55"/>
      <c r="J348" s="89"/>
      <c r="K348" s="89"/>
      <c r="L348" s="89"/>
      <c r="M348" s="89"/>
      <c r="N348" s="89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37" customFormat="true" ht="15.6" hidden="true" customHeight="false" outlineLevel="0" collapsed="false">
      <c r="A349" s="29"/>
      <c r="B349" s="30" t="s">
        <v>289</v>
      </c>
      <c r="C349" s="30" t="s">
        <v>57</v>
      </c>
      <c r="D349" s="30"/>
      <c r="E349" s="30"/>
      <c r="F349" s="30" t="s">
        <v>290</v>
      </c>
      <c r="G349" s="30" t="s">
        <v>59</v>
      </c>
      <c r="H349" s="31"/>
      <c r="I349" s="50"/>
      <c r="J349" s="70"/>
      <c r="K349" s="70"/>
      <c r="L349" s="70"/>
      <c r="M349" s="70"/>
      <c r="N349" s="70"/>
      <c r="O349" s="63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</row>
    <row r="350" s="37" customFormat="true" ht="15.6" hidden="true" customHeight="false" outlineLevel="0" collapsed="false">
      <c r="A350" s="29"/>
      <c r="B350" s="30" t="s">
        <v>289</v>
      </c>
      <c r="C350" s="30" t="s">
        <v>108</v>
      </c>
      <c r="D350" s="30"/>
      <c r="E350" s="30"/>
      <c r="F350" s="30" t="s">
        <v>290</v>
      </c>
      <c r="G350" s="30" t="s">
        <v>211</v>
      </c>
      <c r="H350" s="31"/>
      <c r="I350" s="50"/>
      <c r="J350" s="70"/>
      <c r="K350" s="70"/>
      <c r="L350" s="70"/>
      <c r="M350" s="70"/>
      <c r="N350" s="70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2.75" hidden="true" customHeight="true" outlineLevel="0" collapsed="false">
      <c r="A351" s="29"/>
      <c r="B351" s="30" t="s">
        <v>289</v>
      </c>
      <c r="C351" s="30" t="s">
        <v>132</v>
      </c>
      <c r="D351" s="30"/>
      <c r="E351" s="30"/>
      <c r="F351" s="30" t="s">
        <v>290</v>
      </c>
      <c r="G351" s="30" t="s">
        <v>212</v>
      </c>
      <c r="H351" s="31"/>
      <c r="I351" s="92"/>
      <c r="J351" s="70"/>
      <c r="K351" s="70"/>
      <c r="L351" s="70"/>
      <c r="M351" s="70"/>
      <c r="N351" s="70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45" customFormat="true" ht="15.6" hidden="true" customHeight="false" outlineLevel="0" collapsed="false">
      <c r="A352" s="40"/>
      <c r="B352" s="41" t="s">
        <v>289</v>
      </c>
      <c r="C352" s="41" t="s">
        <v>132</v>
      </c>
      <c r="D352" s="41" t="s">
        <v>133</v>
      </c>
      <c r="E352" s="41"/>
      <c r="F352" s="41" t="s">
        <v>290</v>
      </c>
      <c r="G352" s="41" t="s">
        <v>212</v>
      </c>
      <c r="H352" s="42"/>
      <c r="I352" s="55"/>
      <c r="J352" s="89"/>
      <c r="K352" s="89"/>
      <c r="L352" s="89"/>
      <c r="M352" s="89"/>
      <c r="N352" s="89"/>
      <c r="O352" s="52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</row>
    <row r="353" s="45" customFormat="true" ht="15.6" hidden="true" customHeight="false" outlineLevel="0" collapsed="false">
      <c r="A353" s="40"/>
      <c r="B353" s="41" t="s">
        <v>289</v>
      </c>
      <c r="C353" s="41" t="s">
        <v>132</v>
      </c>
      <c r="D353" s="41" t="s">
        <v>227</v>
      </c>
      <c r="E353" s="41"/>
      <c r="F353" s="41" t="s">
        <v>290</v>
      </c>
      <c r="G353" s="41" t="s">
        <v>212</v>
      </c>
      <c r="H353" s="42"/>
      <c r="I353" s="55"/>
      <c r="J353" s="89"/>
      <c r="K353" s="89"/>
      <c r="L353" s="89"/>
      <c r="M353" s="89"/>
      <c r="N353" s="89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9</v>
      </c>
      <c r="C354" s="41" t="s">
        <v>132</v>
      </c>
      <c r="D354" s="41" t="s">
        <v>291</v>
      </c>
      <c r="E354" s="41"/>
      <c r="F354" s="41" t="s">
        <v>290</v>
      </c>
      <c r="G354" s="41" t="s">
        <v>212</v>
      </c>
      <c r="H354" s="42"/>
      <c r="I354" s="55"/>
      <c r="J354" s="89"/>
      <c r="K354" s="89"/>
      <c r="L354" s="89"/>
      <c r="M354" s="89"/>
      <c r="N354" s="89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37" customFormat="true" ht="15.6" hidden="true" customHeight="false" outlineLevel="0" collapsed="false">
      <c r="A355" s="29"/>
      <c r="B355" s="30" t="s">
        <v>289</v>
      </c>
      <c r="C355" s="30" t="s">
        <v>143</v>
      </c>
      <c r="D355" s="30"/>
      <c r="E355" s="30"/>
      <c r="F355" s="30" t="s">
        <v>290</v>
      </c>
      <c r="G355" s="30" t="s">
        <v>292</v>
      </c>
      <c r="H355" s="31"/>
      <c r="I355" s="50"/>
      <c r="J355" s="70"/>
      <c r="K355" s="70"/>
      <c r="L355" s="70"/>
      <c r="M355" s="70"/>
      <c r="N355" s="70"/>
      <c r="O355" s="63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</row>
    <row r="356" s="45" customFormat="true" ht="15.6" hidden="true" customHeight="false" outlineLevel="0" collapsed="false">
      <c r="A356" s="40"/>
      <c r="B356" s="41" t="s">
        <v>289</v>
      </c>
      <c r="C356" s="41" t="s">
        <v>143</v>
      </c>
      <c r="D356" s="41" t="s">
        <v>143</v>
      </c>
      <c r="E356" s="41"/>
      <c r="F356" s="41" t="s">
        <v>290</v>
      </c>
      <c r="G356" s="41" t="s">
        <v>292</v>
      </c>
      <c r="H356" s="42"/>
      <c r="I356" s="55"/>
      <c r="J356" s="89"/>
      <c r="K356" s="89"/>
      <c r="L356" s="89"/>
      <c r="M356" s="89"/>
      <c r="N356" s="89"/>
      <c r="O356" s="52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</row>
    <row r="357" s="45" customFormat="true" ht="15.6" hidden="true" customHeight="false" outlineLevel="0" collapsed="false">
      <c r="A357" s="40"/>
      <c r="B357" s="41" t="s">
        <v>289</v>
      </c>
      <c r="C357" s="41" t="s">
        <v>143</v>
      </c>
      <c r="D357" s="41" t="s">
        <v>148</v>
      </c>
      <c r="E357" s="41"/>
      <c r="F357" s="41" t="s">
        <v>290</v>
      </c>
      <c r="G357" s="41" t="s">
        <v>292</v>
      </c>
      <c r="H357" s="42"/>
      <c r="I357" s="55"/>
      <c r="J357" s="89"/>
      <c r="K357" s="89"/>
      <c r="L357" s="89"/>
      <c r="M357" s="89"/>
      <c r="N357" s="89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9</v>
      </c>
      <c r="C358" s="41" t="s">
        <v>143</v>
      </c>
      <c r="D358" s="41" t="s">
        <v>148</v>
      </c>
      <c r="E358" s="41" t="s">
        <v>215</v>
      </c>
      <c r="F358" s="41" t="s">
        <v>290</v>
      </c>
      <c r="G358" s="41" t="s">
        <v>292</v>
      </c>
      <c r="H358" s="42"/>
      <c r="I358" s="55"/>
      <c r="J358" s="89"/>
      <c r="K358" s="89"/>
      <c r="L358" s="89"/>
      <c r="M358" s="89"/>
      <c r="N358" s="89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50"/>
      <c r="J359" s="70"/>
      <c r="K359" s="70"/>
      <c r="L359" s="70"/>
      <c r="M359" s="70"/>
      <c r="N359" s="70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5"/>
      <c r="J360" s="89"/>
      <c r="K360" s="89"/>
      <c r="L360" s="89"/>
      <c r="M360" s="89"/>
      <c r="N360" s="89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89"/>
      <c r="K361" s="89"/>
      <c r="L361" s="89"/>
      <c r="M361" s="89"/>
      <c r="N361" s="89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91"/>
      <c r="J362" s="89"/>
      <c r="K362" s="89"/>
      <c r="L362" s="89"/>
      <c r="M362" s="89"/>
      <c r="N362" s="89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55"/>
      <c r="J363" s="89"/>
      <c r="K363" s="89"/>
      <c r="L363" s="89"/>
      <c r="M363" s="89"/>
      <c r="N363" s="89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94"/>
      <c r="J364" s="70"/>
      <c r="K364" s="70"/>
      <c r="L364" s="70"/>
      <c r="M364" s="70"/>
      <c r="N364" s="70"/>
      <c r="O364" s="63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50"/>
      <c r="J365" s="70"/>
      <c r="K365" s="70"/>
      <c r="L365" s="70"/>
      <c r="M365" s="70"/>
      <c r="N365" s="70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91"/>
      <c r="J366" s="89"/>
      <c r="K366" s="89"/>
      <c r="L366" s="89"/>
      <c r="M366" s="89"/>
      <c r="N366" s="89"/>
      <c r="O366" s="52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91"/>
      <c r="J367" s="89"/>
      <c r="K367" s="89"/>
      <c r="L367" s="89"/>
      <c r="M367" s="89"/>
      <c r="N367" s="89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55"/>
      <c r="J368" s="89"/>
      <c r="K368" s="89"/>
      <c r="L368" s="89"/>
      <c r="M368" s="89"/>
      <c r="N368" s="89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94"/>
      <c r="J369" s="70"/>
      <c r="K369" s="70"/>
      <c r="L369" s="70"/>
      <c r="M369" s="70"/>
      <c r="N369" s="70"/>
      <c r="O369" s="63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50"/>
      <c r="J370" s="70"/>
      <c r="K370" s="70"/>
      <c r="L370" s="70"/>
      <c r="M370" s="70"/>
      <c r="N370" s="70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5"/>
      <c r="J371" s="89"/>
      <c r="K371" s="89"/>
      <c r="L371" s="89"/>
      <c r="M371" s="89"/>
      <c r="N371" s="89"/>
      <c r="O371" s="52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91"/>
      <c r="J372" s="89"/>
      <c r="K372" s="89"/>
      <c r="L372" s="89"/>
      <c r="M372" s="89"/>
      <c r="N372" s="89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91"/>
      <c r="J373" s="89"/>
      <c r="K373" s="89"/>
      <c r="L373" s="89"/>
      <c r="M373" s="89"/>
      <c r="N373" s="89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91"/>
      <c r="J374" s="89"/>
      <c r="K374" s="89"/>
      <c r="L374" s="89"/>
      <c r="M374" s="89"/>
      <c r="N374" s="89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0"/>
      <c r="J375" s="70"/>
      <c r="K375" s="70"/>
      <c r="L375" s="70"/>
      <c r="M375" s="70"/>
      <c r="N375" s="70"/>
      <c r="O375" s="63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0"/>
      <c r="K376" s="70"/>
      <c r="L376" s="70"/>
      <c r="M376" s="70"/>
      <c r="N376" s="70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5"/>
      <c r="J377" s="89"/>
      <c r="K377" s="89"/>
      <c r="L377" s="89"/>
      <c r="M377" s="89"/>
      <c r="N377" s="89"/>
      <c r="O377" s="52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91"/>
      <c r="J378" s="89"/>
      <c r="K378" s="89"/>
      <c r="L378" s="89"/>
      <c r="M378" s="89"/>
      <c r="N378" s="89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91"/>
      <c r="J379" s="89"/>
      <c r="K379" s="89"/>
      <c r="L379" s="89"/>
      <c r="M379" s="89"/>
      <c r="N379" s="89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91"/>
      <c r="J380" s="89"/>
      <c r="K380" s="89"/>
      <c r="L380" s="89"/>
      <c r="M380" s="89"/>
      <c r="N380" s="89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50"/>
      <c r="J381" s="70"/>
      <c r="K381" s="70"/>
      <c r="L381" s="70"/>
      <c r="M381" s="70"/>
      <c r="N381" s="70"/>
      <c r="O381" s="63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0"/>
      <c r="K382" s="70"/>
      <c r="L382" s="70"/>
      <c r="M382" s="70"/>
      <c r="N382" s="70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5"/>
      <c r="J383" s="89"/>
      <c r="K383" s="89"/>
      <c r="L383" s="89"/>
      <c r="M383" s="89"/>
      <c r="N383" s="89"/>
      <c r="O383" s="52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89"/>
      <c r="K384" s="89"/>
      <c r="L384" s="89"/>
      <c r="M384" s="89"/>
      <c r="N384" s="89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91"/>
      <c r="J385" s="89"/>
      <c r="K385" s="89"/>
      <c r="L385" s="89"/>
      <c r="M385" s="89"/>
      <c r="N385" s="89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50"/>
      <c r="J386" s="70"/>
      <c r="K386" s="70"/>
      <c r="L386" s="70"/>
      <c r="M386" s="70"/>
      <c r="N386" s="70"/>
      <c r="O386" s="63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0"/>
      <c r="K387" s="70"/>
      <c r="L387" s="70"/>
      <c r="M387" s="70"/>
      <c r="N387" s="70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5"/>
      <c r="J388" s="89"/>
      <c r="K388" s="89"/>
      <c r="L388" s="89"/>
      <c r="M388" s="89"/>
      <c r="N388" s="89"/>
      <c r="O388" s="52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9"/>
      <c r="K389" s="89"/>
      <c r="L389" s="89"/>
      <c r="M389" s="89"/>
      <c r="N389" s="89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89"/>
      <c r="K390" s="89"/>
      <c r="L390" s="89"/>
      <c r="M390" s="89"/>
      <c r="N390" s="89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37" customFormat="true" ht="15.6" hidden="true" customHeight="false" outlineLevel="0" collapsed="false">
      <c r="A391" s="29"/>
      <c r="B391" s="30" t="s">
        <v>289</v>
      </c>
      <c r="C391" s="30" t="s">
        <v>113</v>
      </c>
      <c r="D391" s="30"/>
      <c r="E391" s="30"/>
      <c r="F391" s="30" t="s">
        <v>290</v>
      </c>
      <c r="G391" s="30" t="s">
        <v>293</v>
      </c>
      <c r="H391" s="31"/>
      <c r="I391" s="50"/>
      <c r="J391" s="70"/>
      <c r="K391" s="70"/>
      <c r="L391" s="70"/>
      <c r="M391" s="70"/>
      <c r="N391" s="70"/>
      <c r="O391" s="63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</row>
    <row r="392" s="37" customFormat="true" ht="15.6" hidden="true" customHeight="false" outlineLevel="0" collapsed="false">
      <c r="A392" s="29"/>
      <c r="B392" s="30" t="s">
        <v>289</v>
      </c>
      <c r="C392" s="30" t="s">
        <v>294</v>
      </c>
      <c r="D392" s="30"/>
      <c r="E392" s="30"/>
      <c r="F392" s="30" t="s">
        <v>290</v>
      </c>
      <c r="G392" s="30" t="s">
        <v>295</v>
      </c>
      <c r="H392" s="31"/>
      <c r="I392" s="50"/>
      <c r="J392" s="70"/>
      <c r="K392" s="70"/>
      <c r="L392" s="70"/>
      <c r="M392" s="70"/>
      <c r="N392" s="70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45" customFormat="true" ht="15.6" hidden="true" customHeight="false" outlineLevel="0" collapsed="false">
      <c r="A393" s="40"/>
      <c r="B393" s="41" t="s">
        <v>289</v>
      </c>
      <c r="C393" s="41" t="s">
        <v>294</v>
      </c>
      <c r="D393" s="41" t="s">
        <v>137</v>
      </c>
      <c r="E393" s="41"/>
      <c r="F393" s="41" t="s">
        <v>290</v>
      </c>
      <c r="G393" s="41" t="s">
        <v>295</v>
      </c>
      <c r="H393" s="42"/>
      <c r="I393" s="55"/>
      <c r="J393" s="89"/>
      <c r="K393" s="89"/>
      <c r="L393" s="89"/>
      <c r="M393" s="89"/>
      <c r="N393" s="89"/>
      <c r="O393" s="52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</row>
    <row r="394" s="45" customFormat="true" ht="15.6" hidden="true" customHeight="false" outlineLevel="0" collapsed="false">
      <c r="A394" s="40"/>
      <c r="B394" s="41" t="s">
        <v>289</v>
      </c>
      <c r="C394" s="41" t="s">
        <v>294</v>
      </c>
      <c r="D394" s="41" t="s">
        <v>137</v>
      </c>
      <c r="E394" s="41"/>
      <c r="F394" s="41" t="s">
        <v>290</v>
      </c>
      <c r="G394" s="41" t="s">
        <v>295</v>
      </c>
      <c r="H394" s="42"/>
      <c r="I394" s="55"/>
      <c r="J394" s="89"/>
      <c r="K394" s="89"/>
      <c r="L394" s="89"/>
      <c r="M394" s="89"/>
      <c r="N394" s="89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9</v>
      </c>
      <c r="C395" s="41" t="s">
        <v>294</v>
      </c>
      <c r="D395" s="41" t="s">
        <v>296</v>
      </c>
      <c r="E395" s="41"/>
      <c r="F395" s="41" t="s">
        <v>290</v>
      </c>
      <c r="G395" s="41" t="s">
        <v>295</v>
      </c>
      <c r="H395" s="42"/>
      <c r="I395" s="55"/>
      <c r="J395" s="89"/>
      <c r="K395" s="89"/>
      <c r="L395" s="89"/>
      <c r="M395" s="89"/>
      <c r="N395" s="89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9</v>
      </c>
      <c r="C396" s="41" t="s">
        <v>294</v>
      </c>
      <c r="D396" s="41" t="s">
        <v>296</v>
      </c>
      <c r="E396" s="41" t="s">
        <v>297</v>
      </c>
      <c r="F396" s="41" t="s">
        <v>290</v>
      </c>
      <c r="G396" s="41" t="s">
        <v>295</v>
      </c>
      <c r="H396" s="42"/>
      <c r="I396" s="55"/>
      <c r="J396" s="89"/>
      <c r="K396" s="89"/>
      <c r="L396" s="89"/>
      <c r="M396" s="89"/>
      <c r="N396" s="89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50"/>
      <c r="J397" s="70"/>
      <c r="K397" s="70"/>
      <c r="L397" s="70"/>
      <c r="M397" s="70"/>
      <c r="N397" s="70"/>
      <c r="O397" s="63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</row>
    <row r="398" s="45" customFormat="true" ht="15.6" hidden="true" customHeight="false" outlineLevel="0" collapsed="false">
      <c r="A398" s="40"/>
      <c r="B398" s="41" t="s">
        <v>289</v>
      </c>
      <c r="C398" s="41" t="s">
        <v>294</v>
      </c>
      <c r="D398" s="41" t="s">
        <v>298</v>
      </c>
      <c r="E398" s="41"/>
      <c r="F398" s="41" t="s">
        <v>290</v>
      </c>
      <c r="G398" s="41" t="s">
        <v>295</v>
      </c>
      <c r="H398" s="42"/>
      <c r="I398" s="55"/>
      <c r="J398" s="89"/>
      <c r="K398" s="89"/>
      <c r="L398" s="89"/>
      <c r="M398" s="89"/>
      <c r="N398" s="89"/>
      <c r="O398" s="52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</row>
    <row r="399" s="45" customFormat="true" ht="15.6" hidden="true" customHeight="false" outlineLevel="0" collapsed="false">
      <c r="A399" s="40"/>
      <c r="B399" s="41" t="s">
        <v>289</v>
      </c>
      <c r="C399" s="41" t="s">
        <v>294</v>
      </c>
      <c r="D399" s="41" t="s">
        <v>299</v>
      </c>
      <c r="E399" s="41"/>
      <c r="F399" s="41" t="s">
        <v>290</v>
      </c>
      <c r="G399" s="41" t="s">
        <v>295</v>
      </c>
      <c r="H399" s="42"/>
      <c r="I399" s="55"/>
      <c r="J399" s="89"/>
      <c r="K399" s="89"/>
      <c r="L399" s="89"/>
      <c r="M399" s="89"/>
      <c r="N399" s="89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9</v>
      </c>
      <c r="C400" s="41" t="s">
        <v>294</v>
      </c>
      <c r="D400" s="41" t="s">
        <v>300</v>
      </c>
      <c r="E400" s="41"/>
      <c r="F400" s="41" t="s">
        <v>290</v>
      </c>
      <c r="G400" s="41" t="s">
        <v>295</v>
      </c>
      <c r="H400" s="42"/>
      <c r="I400" s="55"/>
      <c r="J400" s="89"/>
      <c r="K400" s="89"/>
      <c r="L400" s="89"/>
      <c r="M400" s="89"/>
      <c r="N400" s="89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37" customFormat="true" ht="15.6" hidden="true" customHeight="false" outlineLevel="0" collapsed="false">
      <c r="A401" s="29"/>
      <c r="B401" s="30" t="s">
        <v>289</v>
      </c>
      <c r="C401" s="30" t="s">
        <v>188</v>
      </c>
      <c r="D401" s="30"/>
      <c r="E401" s="30"/>
      <c r="F401" s="30" t="s">
        <v>290</v>
      </c>
      <c r="G401" s="30" t="s">
        <v>301</v>
      </c>
      <c r="H401" s="31"/>
      <c r="I401" s="50"/>
      <c r="J401" s="70"/>
      <c r="K401" s="70"/>
      <c r="L401" s="70"/>
      <c r="M401" s="70"/>
      <c r="N401" s="70"/>
      <c r="O401" s="63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</row>
    <row r="402" s="45" customFormat="true" ht="15.6" hidden="true" customHeight="false" outlineLevel="0" collapsed="false">
      <c r="A402" s="40"/>
      <c r="B402" s="41" t="s">
        <v>289</v>
      </c>
      <c r="C402" s="41" t="s">
        <v>188</v>
      </c>
      <c r="D402" s="41" t="s">
        <v>113</v>
      </c>
      <c r="E402" s="41"/>
      <c r="F402" s="41" t="s">
        <v>290</v>
      </c>
      <c r="G402" s="41" t="s">
        <v>301</v>
      </c>
      <c r="H402" s="42"/>
      <c r="I402" s="55"/>
      <c r="J402" s="89"/>
      <c r="K402" s="89"/>
      <c r="L402" s="89"/>
      <c r="M402" s="89"/>
      <c r="N402" s="89"/>
      <c r="O402" s="52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</row>
    <row r="403" s="45" customFormat="true" ht="15.6" hidden="true" customHeight="false" outlineLevel="0" collapsed="false">
      <c r="A403" s="40"/>
      <c r="B403" s="41" t="s">
        <v>289</v>
      </c>
      <c r="C403" s="41" t="s">
        <v>188</v>
      </c>
      <c r="D403" s="41" t="s">
        <v>255</v>
      </c>
      <c r="E403" s="41"/>
      <c r="F403" s="41" t="s">
        <v>290</v>
      </c>
      <c r="G403" s="41" t="s">
        <v>301</v>
      </c>
      <c r="H403" s="42"/>
      <c r="I403" s="55"/>
      <c r="J403" s="89"/>
      <c r="K403" s="89"/>
      <c r="L403" s="89"/>
      <c r="M403" s="89"/>
      <c r="N403" s="89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9</v>
      </c>
      <c r="C404" s="41" t="s">
        <v>188</v>
      </c>
      <c r="D404" s="41" t="s">
        <v>302</v>
      </c>
      <c r="E404" s="41"/>
      <c r="F404" s="41" t="s">
        <v>290</v>
      </c>
      <c r="G404" s="41" t="s">
        <v>301</v>
      </c>
      <c r="H404" s="42"/>
      <c r="I404" s="91"/>
      <c r="J404" s="89"/>
      <c r="K404" s="89"/>
      <c r="L404" s="89"/>
      <c r="M404" s="89"/>
      <c r="N404" s="89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9</v>
      </c>
      <c r="C405" s="41" t="s">
        <v>188</v>
      </c>
      <c r="D405" s="41" t="s">
        <v>302</v>
      </c>
      <c r="E405" s="41" t="s">
        <v>188</v>
      </c>
      <c r="F405" s="41" t="s">
        <v>290</v>
      </c>
      <c r="G405" s="41" t="s">
        <v>301</v>
      </c>
      <c r="H405" s="42"/>
      <c r="I405" s="91"/>
      <c r="J405" s="89"/>
      <c r="K405" s="89"/>
      <c r="L405" s="89"/>
      <c r="M405" s="89"/>
      <c r="N405" s="89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91"/>
      <c r="J406" s="89"/>
      <c r="K406" s="89"/>
      <c r="L406" s="89"/>
      <c r="M406" s="89"/>
      <c r="N406" s="89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91"/>
      <c r="J407" s="89"/>
      <c r="K407" s="89"/>
      <c r="L407" s="89"/>
      <c r="M407" s="89"/>
      <c r="N407" s="89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45" t="s">
        <v>303</v>
      </c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95"/>
      <c r="J408" s="89"/>
      <c r="K408" s="89"/>
      <c r="L408" s="89"/>
      <c r="M408" s="89"/>
      <c r="N408" s="89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91"/>
      <c r="J409" s="89"/>
      <c r="K409" s="89"/>
      <c r="L409" s="89"/>
      <c r="M409" s="89"/>
      <c r="N409" s="89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45" t="s">
        <v>304</v>
      </c>
    </row>
    <row r="410" s="37" customFormat="true" ht="15.6" hidden="true" customHeight="false" outlineLevel="0" collapsed="false">
      <c r="A410" s="29"/>
      <c r="B410" s="30" t="s">
        <v>305</v>
      </c>
      <c r="C410" s="30" t="s">
        <v>57</v>
      </c>
      <c r="D410" s="30"/>
      <c r="E410" s="30"/>
      <c r="F410" s="30" t="s">
        <v>306</v>
      </c>
      <c r="G410" s="30" t="s">
        <v>59</v>
      </c>
      <c r="H410" s="31"/>
      <c r="I410" s="50"/>
      <c r="J410" s="70"/>
      <c r="K410" s="70"/>
      <c r="L410" s="70"/>
      <c r="M410" s="70"/>
      <c r="N410" s="70"/>
      <c r="O410" s="63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</row>
    <row r="411" s="37" customFormat="true" ht="15.6" hidden="true" customHeight="false" outlineLevel="0" collapsed="false">
      <c r="A411" s="29"/>
      <c r="B411" s="30" t="s">
        <v>305</v>
      </c>
      <c r="C411" s="30" t="s">
        <v>108</v>
      </c>
      <c r="D411" s="30"/>
      <c r="E411" s="30"/>
      <c r="F411" s="30" t="s">
        <v>306</v>
      </c>
      <c r="G411" s="30" t="s">
        <v>211</v>
      </c>
      <c r="H411" s="31"/>
      <c r="I411" s="50"/>
      <c r="J411" s="70"/>
      <c r="K411" s="70"/>
      <c r="L411" s="70"/>
      <c r="M411" s="70"/>
      <c r="N411" s="70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2.75" hidden="true" customHeight="true" outlineLevel="0" collapsed="false">
      <c r="A412" s="29"/>
      <c r="B412" s="30" t="s">
        <v>305</v>
      </c>
      <c r="C412" s="30" t="s">
        <v>132</v>
      </c>
      <c r="D412" s="30"/>
      <c r="E412" s="30"/>
      <c r="F412" s="30" t="s">
        <v>306</v>
      </c>
      <c r="G412" s="30" t="s">
        <v>212</v>
      </c>
      <c r="H412" s="31"/>
      <c r="I412" s="50"/>
      <c r="J412" s="70"/>
      <c r="K412" s="70"/>
      <c r="L412" s="70"/>
      <c r="M412" s="70"/>
      <c r="N412" s="70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45" customFormat="true" ht="15.6" hidden="true" customHeight="false" outlineLevel="0" collapsed="false">
      <c r="A413" s="40"/>
      <c r="B413" s="41" t="s">
        <v>305</v>
      </c>
      <c r="C413" s="41" t="s">
        <v>132</v>
      </c>
      <c r="D413" s="41" t="s">
        <v>133</v>
      </c>
      <c r="E413" s="41"/>
      <c r="F413" s="41" t="s">
        <v>306</v>
      </c>
      <c r="G413" s="41" t="s">
        <v>212</v>
      </c>
      <c r="H413" s="42"/>
      <c r="I413" s="55"/>
      <c r="J413" s="89"/>
      <c r="K413" s="89"/>
      <c r="L413" s="89"/>
      <c r="M413" s="89"/>
      <c r="N413" s="89"/>
      <c r="O413" s="52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</row>
    <row r="414" s="45" customFormat="true" ht="15.6" hidden="true" customHeight="false" outlineLevel="0" collapsed="false">
      <c r="A414" s="40"/>
      <c r="B414" s="41" t="s">
        <v>305</v>
      </c>
      <c r="C414" s="41" t="s">
        <v>132</v>
      </c>
      <c r="D414" s="41" t="s">
        <v>227</v>
      </c>
      <c r="E414" s="41"/>
      <c r="F414" s="41" t="s">
        <v>306</v>
      </c>
      <c r="G414" s="41" t="s">
        <v>212</v>
      </c>
      <c r="H414" s="42"/>
      <c r="I414" s="55"/>
      <c r="J414" s="89"/>
      <c r="K414" s="89"/>
      <c r="L414" s="89"/>
      <c r="M414" s="89"/>
      <c r="N414" s="89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305</v>
      </c>
      <c r="C415" s="41" t="s">
        <v>132</v>
      </c>
      <c r="D415" s="41" t="s">
        <v>307</v>
      </c>
      <c r="E415" s="41"/>
      <c r="F415" s="41" t="s">
        <v>306</v>
      </c>
      <c r="G415" s="41" t="s">
        <v>212</v>
      </c>
      <c r="H415" s="42"/>
      <c r="I415" s="55"/>
      <c r="J415" s="89"/>
      <c r="K415" s="89"/>
      <c r="L415" s="89"/>
      <c r="M415" s="89"/>
      <c r="N415" s="89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305</v>
      </c>
      <c r="C416" s="41" t="s">
        <v>132</v>
      </c>
      <c r="D416" s="41" t="s">
        <v>308</v>
      </c>
      <c r="E416" s="41"/>
      <c r="F416" s="41" t="s">
        <v>306</v>
      </c>
      <c r="G416" s="41" t="s">
        <v>212</v>
      </c>
      <c r="H416" s="42"/>
      <c r="I416" s="55"/>
      <c r="J416" s="89"/>
      <c r="K416" s="89"/>
      <c r="L416" s="89"/>
      <c r="M416" s="89"/>
      <c r="N416" s="89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305</v>
      </c>
      <c r="C417" s="41" t="s">
        <v>132</v>
      </c>
      <c r="D417" s="41" t="s">
        <v>307</v>
      </c>
      <c r="E417" s="41"/>
      <c r="F417" s="41" t="s">
        <v>306</v>
      </c>
      <c r="G417" s="41" t="s">
        <v>212</v>
      </c>
      <c r="H417" s="42"/>
      <c r="I417" s="55"/>
      <c r="J417" s="89"/>
      <c r="K417" s="89"/>
      <c r="L417" s="89"/>
      <c r="M417" s="89"/>
      <c r="N417" s="89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305</v>
      </c>
      <c r="C418" s="41" t="s">
        <v>132</v>
      </c>
      <c r="D418" s="41" t="s">
        <v>113</v>
      </c>
      <c r="E418" s="41"/>
      <c r="F418" s="41" t="s">
        <v>306</v>
      </c>
      <c r="G418" s="41" t="s">
        <v>212</v>
      </c>
      <c r="H418" s="42"/>
      <c r="I418" s="55"/>
      <c r="J418" s="89"/>
      <c r="K418" s="89"/>
      <c r="L418" s="89"/>
      <c r="M418" s="89"/>
      <c r="N418" s="89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305</v>
      </c>
      <c r="C419" s="41" t="s">
        <v>132</v>
      </c>
      <c r="D419" s="41" t="s">
        <v>115</v>
      </c>
      <c r="E419" s="41"/>
      <c r="F419" s="41" t="s">
        <v>306</v>
      </c>
      <c r="G419" s="41" t="s">
        <v>212</v>
      </c>
      <c r="H419" s="42"/>
      <c r="I419" s="55"/>
      <c r="J419" s="89"/>
      <c r="K419" s="89"/>
      <c r="L419" s="89"/>
      <c r="M419" s="89"/>
      <c r="N419" s="89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305</v>
      </c>
      <c r="C420" s="41" t="s">
        <v>132</v>
      </c>
      <c r="D420" s="41" t="s">
        <v>309</v>
      </c>
      <c r="E420" s="41"/>
      <c r="F420" s="41" t="s">
        <v>306</v>
      </c>
      <c r="G420" s="41" t="s">
        <v>212</v>
      </c>
      <c r="H420" s="42"/>
      <c r="I420" s="91"/>
      <c r="J420" s="89"/>
      <c r="K420" s="89"/>
      <c r="L420" s="89"/>
      <c r="M420" s="89"/>
      <c r="N420" s="89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305</v>
      </c>
      <c r="C421" s="41" t="s">
        <v>132</v>
      </c>
      <c r="D421" s="41" t="s">
        <v>309</v>
      </c>
      <c r="E421" s="41" t="s">
        <v>123</v>
      </c>
      <c r="F421" s="41" t="s">
        <v>306</v>
      </c>
      <c r="G421" s="41" t="s">
        <v>212</v>
      </c>
      <c r="H421" s="42"/>
      <c r="I421" s="55"/>
      <c r="J421" s="89"/>
      <c r="K421" s="89"/>
      <c r="L421" s="89"/>
      <c r="M421" s="89"/>
      <c r="N421" s="89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/>
      <c r="C422" s="41"/>
      <c r="D422" s="41"/>
      <c r="E422" s="41"/>
      <c r="F422" s="41"/>
      <c r="G422" s="41"/>
      <c r="H422" s="42"/>
      <c r="I422" s="94"/>
      <c r="J422" s="70"/>
      <c r="K422" s="70"/>
      <c r="L422" s="70"/>
      <c r="M422" s="70"/>
      <c r="N422" s="70"/>
      <c r="O422" s="63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91"/>
      <c r="J423" s="89"/>
      <c r="K423" s="89"/>
      <c r="L423" s="89"/>
      <c r="M423" s="89"/>
      <c r="N423" s="89"/>
      <c r="O423" s="52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91"/>
      <c r="J424" s="89"/>
      <c r="K424" s="89"/>
      <c r="L424" s="89"/>
      <c r="M424" s="89"/>
      <c r="N424" s="89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55"/>
      <c r="J425" s="89"/>
      <c r="K425" s="89"/>
      <c r="L425" s="89"/>
      <c r="M425" s="89"/>
      <c r="N425" s="89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37" customFormat="true" ht="15.6" hidden="true" customHeight="false" outlineLevel="0" collapsed="false">
      <c r="A426" s="29"/>
      <c r="B426" s="30" t="s">
        <v>305</v>
      </c>
      <c r="C426" s="30" t="s">
        <v>111</v>
      </c>
      <c r="D426" s="30"/>
      <c r="E426" s="30"/>
      <c r="F426" s="30" t="s">
        <v>306</v>
      </c>
      <c r="G426" s="30" t="s">
        <v>310</v>
      </c>
      <c r="H426" s="31"/>
      <c r="I426" s="50"/>
      <c r="J426" s="70"/>
      <c r="K426" s="70"/>
      <c r="L426" s="70"/>
      <c r="M426" s="70"/>
      <c r="N426" s="70"/>
      <c r="O426" s="63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</row>
    <row r="427" s="45" customFormat="true" ht="15.6" hidden="true" customHeight="false" outlineLevel="0" collapsed="false">
      <c r="A427" s="40"/>
      <c r="B427" s="41" t="s">
        <v>305</v>
      </c>
      <c r="C427" s="41" t="s">
        <v>111</v>
      </c>
      <c r="D427" s="41" t="s">
        <v>311</v>
      </c>
      <c r="E427" s="41"/>
      <c r="F427" s="41" t="s">
        <v>306</v>
      </c>
      <c r="G427" s="41" t="s">
        <v>310</v>
      </c>
      <c r="H427" s="42"/>
      <c r="I427" s="55"/>
      <c r="J427" s="89"/>
      <c r="K427" s="89"/>
      <c r="L427" s="89"/>
      <c r="M427" s="89"/>
      <c r="N427" s="89"/>
      <c r="O427" s="52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</row>
    <row r="428" s="45" customFormat="true" ht="15.6" hidden="true" customHeight="false" outlineLevel="0" collapsed="false">
      <c r="A428" s="40"/>
      <c r="B428" s="41" t="s">
        <v>305</v>
      </c>
      <c r="C428" s="41" t="s">
        <v>111</v>
      </c>
      <c r="D428" s="41" t="s">
        <v>312</v>
      </c>
      <c r="E428" s="41"/>
      <c r="F428" s="41" t="s">
        <v>306</v>
      </c>
      <c r="G428" s="41" t="s">
        <v>310</v>
      </c>
      <c r="H428" s="42"/>
      <c r="I428" s="55"/>
      <c r="J428" s="89"/>
      <c r="K428" s="89"/>
      <c r="L428" s="89"/>
      <c r="M428" s="89"/>
      <c r="N428" s="89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305</v>
      </c>
      <c r="C429" s="41" t="s">
        <v>111</v>
      </c>
      <c r="D429" s="41" t="s">
        <v>312</v>
      </c>
      <c r="E429" s="41" t="s">
        <v>123</v>
      </c>
      <c r="F429" s="41" t="s">
        <v>306</v>
      </c>
      <c r="G429" s="41" t="s">
        <v>310</v>
      </c>
      <c r="H429" s="42"/>
      <c r="I429" s="55"/>
      <c r="J429" s="89"/>
      <c r="K429" s="89"/>
      <c r="L429" s="89"/>
      <c r="M429" s="89"/>
      <c r="N429" s="89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305</v>
      </c>
      <c r="C430" s="41" t="s">
        <v>111</v>
      </c>
      <c r="D430" s="41" t="s">
        <v>313</v>
      </c>
      <c r="E430" s="41"/>
      <c r="F430" s="41" t="s">
        <v>306</v>
      </c>
      <c r="G430" s="41" t="s">
        <v>310</v>
      </c>
      <c r="H430" s="42"/>
      <c r="I430" s="55"/>
      <c r="J430" s="89"/>
      <c r="K430" s="89"/>
      <c r="L430" s="89"/>
      <c r="M430" s="89"/>
      <c r="N430" s="89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305</v>
      </c>
      <c r="C431" s="41" t="s">
        <v>111</v>
      </c>
      <c r="D431" s="41" t="s">
        <v>154</v>
      </c>
      <c r="E431" s="41"/>
      <c r="F431" s="41" t="s">
        <v>306</v>
      </c>
      <c r="G431" s="41" t="s">
        <v>310</v>
      </c>
      <c r="H431" s="42"/>
      <c r="I431" s="96"/>
      <c r="J431" s="89"/>
      <c r="K431" s="89"/>
      <c r="L431" s="89"/>
      <c r="M431" s="89"/>
      <c r="N431" s="89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305</v>
      </c>
      <c r="C432" s="41" t="s">
        <v>111</v>
      </c>
      <c r="D432" s="41" t="s">
        <v>154</v>
      </c>
      <c r="E432" s="41" t="s">
        <v>123</v>
      </c>
      <c r="F432" s="41" t="s">
        <v>306</v>
      </c>
      <c r="G432" s="41" t="s">
        <v>310</v>
      </c>
      <c r="H432" s="42"/>
      <c r="I432" s="55"/>
      <c r="J432" s="89"/>
      <c r="K432" s="89"/>
      <c r="L432" s="89"/>
      <c r="M432" s="89"/>
      <c r="N432" s="89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305</v>
      </c>
      <c r="C433" s="41" t="s">
        <v>111</v>
      </c>
      <c r="D433" s="41" t="s">
        <v>314</v>
      </c>
      <c r="E433" s="41"/>
      <c r="F433" s="41" t="s">
        <v>306</v>
      </c>
      <c r="G433" s="41" t="s">
        <v>310</v>
      </c>
      <c r="H433" s="42"/>
      <c r="I433" s="55"/>
      <c r="J433" s="89"/>
      <c r="K433" s="89"/>
      <c r="L433" s="89"/>
      <c r="M433" s="89"/>
      <c r="N433" s="89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305</v>
      </c>
      <c r="C434" s="41" t="s">
        <v>111</v>
      </c>
      <c r="D434" s="41" t="s">
        <v>83</v>
      </c>
      <c r="E434" s="41"/>
      <c r="F434" s="41" t="s">
        <v>306</v>
      </c>
      <c r="G434" s="41" t="s">
        <v>310</v>
      </c>
      <c r="H434" s="42"/>
      <c r="I434" s="55"/>
      <c r="J434" s="89"/>
      <c r="K434" s="89"/>
      <c r="L434" s="89"/>
      <c r="M434" s="89"/>
      <c r="N434" s="89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/>
      <c r="C435" s="41"/>
      <c r="D435" s="41"/>
      <c r="E435" s="41"/>
      <c r="F435" s="41"/>
      <c r="G435" s="41"/>
      <c r="H435" s="42"/>
      <c r="I435" s="55"/>
      <c r="J435" s="89"/>
      <c r="K435" s="89"/>
      <c r="L435" s="89"/>
      <c r="M435" s="89"/>
      <c r="N435" s="89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 t="s">
        <v>305</v>
      </c>
      <c r="C436" s="41" t="s">
        <v>111</v>
      </c>
      <c r="D436" s="41" t="s">
        <v>307</v>
      </c>
      <c r="E436" s="41"/>
      <c r="F436" s="41" t="s">
        <v>306</v>
      </c>
      <c r="G436" s="41" t="s">
        <v>310</v>
      </c>
      <c r="H436" s="42"/>
      <c r="I436" s="55"/>
      <c r="J436" s="89"/>
      <c r="K436" s="89"/>
      <c r="L436" s="89"/>
      <c r="M436" s="89"/>
      <c r="N436" s="89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45" t="s">
        <v>315</v>
      </c>
    </row>
    <row r="437" s="45" customFormat="true" ht="15.6" hidden="true" customHeight="false" outlineLevel="0" collapsed="false">
      <c r="A437" s="40"/>
      <c r="B437" s="41" t="s">
        <v>305</v>
      </c>
      <c r="C437" s="41" t="s">
        <v>111</v>
      </c>
      <c r="D437" s="41" t="s">
        <v>113</v>
      </c>
      <c r="E437" s="41"/>
      <c r="F437" s="41" t="s">
        <v>306</v>
      </c>
      <c r="G437" s="41" t="s">
        <v>310</v>
      </c>
      <c r="H437" s="42"/>
      <c r="I437" s="55"/>
      <c r="J437" s="89"/>
      <c r="K437" s="89"/>
      <c r="L437" s="89"/>
      <c r="M437" s="89"/>
      <c r="N437" s="89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305</v>
      </c>
      <c r="C438" s="41" t="s">
        <v>111</v>
      </c>
      <c r="D438" s="41" t="s">
        <v>115</v>
      </c>
      <c r="E438" s="41"/>
      <c r="F438" s="41" t="s">
        <v>306</v>
      </c>
      <c r="G438" s="41" t="s">
        <v>310</v>
      </c>
      <c r="H438" s="42"/>
      <c r="I438" s="55"/>
      <c r="J438" s="89"/>
      <c r="K438" s="89"/>
      <c r="L438" s="89"/>
      <c r="M438" s="89"/>
      <c r="N438" s="89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91"/>
      <c r="J439" s="89"/>
      <c r="K439" s="89"/>
      <c r="L439" s="89"/>
      <c r="M439" s="89"/>
      <c r="N439" s="89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55"/>
      <c r="J440" s="89"/>
      <c r="K440" s="89"/>
      <c r="L440" s="89"/>
      <c r="M440" s="89"/>
      <c r="N440" s="89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2.75" hidden="true" customHeight="true" outlineLevel="0" collapsed="false">
      <c r="A441" s="40"/>
      <c r="B441" s="41" t="s">
        <v>305</v>
      </c>
      <c r="C441" s="41" t="s">
        <v>111</v>
      </c>
      <c r="D441" s="41" t="s">
        <v>316</v>
      </c>
      <c r="E441" s="41"/>
      <c r="F441" s="41" t="s">
        <v>306</v>
      </c>
      <c r="G441" s="41" t="s">
        <v>310</v>
      </c>
      <c r="H441" s="42"/>
      <c r="I441" s="91"/>
      <c r="J441" s="89"/>
      <c r="K441" s="89"/>
      <c r="L441" s="89"/>
      <c r="M441" s="89"/>
      <c r="N441" s="89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5.6" hidden="true" customHeight="false" outlineLevel="0" collapsed="false">
      <c r="A442" s="40"/>
      <c r="B442" s="41" t="s">
        <v>305</v>
      </c>
      <c r="C442" s="41" t="s">
        <v>111</v>
      </c>
      <c r="D442" s="41" t="s">
        <v>316</v>
      </c>
      <c r="E442" s="41" t="s">
        <v>123</v>
      </c>
      <c r="F442" s="41" t="s">
        <v>306</v>
      </c>
      <c r="G442" s="41" t="s">
        <v>310</v>
      </c>
      <c r="H442" s="42"/>
      <c r="I442" s="91"/>
      <c r="J442" s="89"/>
      <c r="K442" s="89"/>
      <c r="L442" s="89"/>
      <c r="M442" s="89"/>
      <c r="N442" s="89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305</v>
      </c>
      <c r="C443" s="41" t="s">
        <v>111</v>
      </c>
      <c r="D443" s="41" t="s">
        <v>317</v>
      </c>
      <c r="E443" s="41"/>
      <c r="F443" s="41" t="s">
        <v>306</v>
      </c>
      <c r="G443" s="41" t="s">
        <v>310</v>
      </c>
      <c r="H443" s="42"/>
      <c r="I443" s="91"/>
      <c r="J443" s="89"/>
      <c r="K443" s="89"/>
      <c r="L443" s="89"/>
      <c r="M443" s="89"/>
      <c r="N443" s="89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305</v>
      </c>
      <c r="C444" s="41" t="s">
        <v>111</v>
      </c>
      <c r="D444" s="41" t="s">
        <v>317</v>
      </c>
      <c r="E444" s="41" t="s">
        <v>123</v>
      </c>
      <c r="F444" s="41" t="s">
        <v>306</v>
      </c>
      <c r="G444" s="41" t="s">
        <v>310</v>
      </c>
      <c r="H444" s="42"/>
      <c r="I444" s="55"/>
      <c r="J444" s="89"/>
      <c r="K444" s="89"/>
      <c r="L444" s="89"/>
      <c r="M444" s="89"/>
      <c r="N444" s="89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/>
      <c r="C445" s="41"/>
      <c r="D445" s="41"/>
      <c r="E445" s="41"/>
      <c r="F445" s="41"/>
      <c r="G445" s="41"/>
      <c r="H445" s="42"/>
      <c r="I445" s="55"/>
      <c r="J445" s="89"/>
      <c r="K445" s="89"/>
      <c r="L445" s="89"/>
      <c r="M445" s="89"/>
      <c r="N445" s="89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91"/>
      <c r="J446" s="89"/>
      <c r="K446" s="89"/>
      <c r="L446" s="89"/>
      <c r="M446" s="89"/>
      <c r="N446" s="89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91"/>
      <c r="J447" s="89"/>
      <c r="K447" s="89"/>
      <c r="L447" s="89"/>
      <c r="M447" s="89"/>
      <c r="N447" s="89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55"/>
      <c r="J448" s="89"/>
      <c r="K448" s="89"/>
      <c r="L448" s="89"/>
      <c r="M448" s="89"/>
      <c r="N448" s="89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91"/>
      <c r="J449" s="89"/>
      <c r="K449" s="89"/>
      <c r="L449" s="89"/>
      <c r="M449" s="89"/>
      <c r="N449" s="89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55"/>
      <c r="J450" s="89"/>
      <c r="K450" s="89"/>
      <c r="L450" s="89"/>
      <c r="M450" s="89"/>
      <c r="N450" s="89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 t="s">
        <v>305</v>
      </c>
      <c r="C451" s="41" t="s">
        <v>111</v>
      </c>
      <c r="D451" s="41" t="s">
        <v>242</v>
      </c>
      <c r="E451" s="41"/>
      <c r="F451" s="41" t="s">
        <v>306</v>
      </c>
      <c r="G451" s="41" t="s">
        <v>310</v>
      </c>
      <c r="H451" s="42"/>
      <c r="I451" s="55"/>
      <c r="J451" s="89"/>
      <c r="K451" s="89"/>
      <c r="L451" s="89"/>
      <c r="M451" s="89"/>
      <c r="N451" s="89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305</v>
      </c>
      <c r="C452" s="41" t="s">
        <v>111</v>
      </c>
      <c r="D452" s="41" t="s">
        <v>318</v>
      </c>
      <c r="E452" s="41"/>
      <c r="F452" s="41" t="s">
        <v>306</v>
      </c>
      <c r="G452" s="41" t="s">
        <v>310</v>
      </c>
      <c r="H452" s="42"/>
      <c r="I452" s="55"/>
      <c r="J452" s="89"/>
      <c r="K452" s="89"/>
      <c r="L452" s="89"/>
      <c r="M452" s="89"/>
      <c r="N452" s="89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305</v>
      </c>
      <c r="C453" s="41" t="s">
        <v>111</v>
      </c>
      <c r="D453" s="41" t="s">
        <v>318</v>
      </c>
      <c r="E453" s="41" t="s">
        <v>123</v>
      </c>
      <c r="F453" s="41" t="s">
        <v>306</v>
      </c>
      <c r="G453" s="41" t="s">
        <v>310</v>
      </c>
      <c r="H453" s="42"/>
      <c r="I453" s="55"/>
      <c r="J453" s="89"/>
      <c r="K453" s="89"/>
      <c r="L453" s="89"/>
      <c r="M453" s="89"/>
      <c r="N453" s="89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305</v>
      </c>
      <c r="C454" s="41" t="s">
        <v>111</v>
      </c>
      <c r="D454" s="41" t="s">
        <v>319</v>
      </c>
      <c r="E454" s="41"/>
      <c r="F454" s="41" t="s">
        <v>306</v>
      </c>
      <c r="G454" s="41" t="s">
        <v>310</v>
      </c>
      <c r="H454" s="42"/>
      <c r="I454" s="55"/>
      <c r="J454" s="89"/>
      <c r="K454" s="89"/>
      <c r="L454" s="89"/>
      <c r="M454" s="89"/>
      <c r="N454" s="89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305</v>
      </c>
      <c r="C455" s="41" t="s">
        <v>111</v>
      </c>
      <c r="D455" s="41" t="s">
        <v>319</v>
      </c>
      <c r="E455" s="41" t="s">
        <v>123</v>
      </c>
      <c r="F455" s="41" t="s">
        <v>306</v>
      </c>
      <c r="G455" s="41" t="s">
        <v>310</v>
      </c>
      <c r="H455" s="42"/>
      <c r="I455" s="55"/>
      <c r="J455" s="89"/>
      <c r="K455" s="89"/>
      <c r="L455" s="89"/>
      <c r="M455" s="89"/>
      <c r="N455" s="89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55"/>
      <c r="J456" s="89"/>
      <c r="K456" s="89"/>
      <c r="L456" s="89"/>
      <c r="M456" s="89"/>
      <c r="N456" s="89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89"/>
      <c r="K457" s="89"/>
      <c r="L457" s="89"/>
      <c r="M457" s="89"/>
      <c r="N457" s="89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 t="s">
        <v>305</v>
      </c>
      <c r="C458" s="41" t="s">
        <v>111</v>
      </c>
      <c r="D458" s="41" t="s">
        <v>320</v>
      </c>
      <c r="E458" s="41"/>
      <c r="F458" s="41" t="s">
        <v>306</v>
      </c>
      <c r="G458" s="41" t="s">
        <v>310</v>
      </c>
      <c r="H458" s="42"/>
      <c r="I458" s="55"/>
      <c r="J458" s="89"/>
      <c r="K458" s="89"/>
      <c r="L458" s="89"/>
      <c r="M458" s="89"/>
      <c r="N458" s="89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305</v>
      </c>
      <c r="C459" s="41" t="s">
        <v>111</v>
      </c>
      <c r="D459" s="41" t="s">
        <v>320</v>
      </c>
      <c r="E459" s="41" t="s">
        <v>123</v>
      </c>
      <c r="F459" s="41" t="s">
        <v>306</v>
      </c>
      <c r="G459" s="41" t="s">
        <v>310</v>
      </c>
      <c r="H459" s="42"/>
      <c r="I459" s="55"/>
      <c r="J459" s="89"/>
      <c r="K459" s="89"/>
      <c r="L459" s="89"/>
      <c r="M459" s="89"/>
      <c r="N459" s="89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37" customFormat="true" ht="15.6" hidden="true" customHeight="false" outlineLevel="0" collapsed="false">
      <c r="A460" s="29"/>
      <c r="B460" s="30" t="s">
        <v>305</v>
      </c>
      <c r="C460" s="30" t="s">
        <v>170</v>
      </c>
      <c r="D460" s="30"/>
      <c r="E460" s="30"/>
      <c r="F460" s="30" t="s">
        <v>306</v>
      </c>
      <c r="G460" s="30" t="s">
        <v>321</v>
      </c>
      <c r="H460" s="31"/>
      <c r="I460" s="50"/>
      <c r="J460" s="70"/>
      <c r="K460" s="70"/>
      <c r="L460" s="70"/>
      <c r="M460" s="70"/>
      <c r="N460" s="70"/>
      <c r="O460" s="63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</row>
    <row r="461" s="37" customFormat="true" ht="12.75" hidden="true" customHeight="true" outlineLevel="0" collapsed="false">
      <c r="A461" s="29"/>
      <c r="B461" s="30" t="s">
        <v>305</v>
      </c>
      <c r="C461" s="30" t="s">
        <v>322</v>
      </c>
      <c r="D461" s="30"/>
      <c r="E461" s="30"/>
      <c r="F461" s="30" t="s">
        <v>306</v>
      </c>
      <c r="G461" s="30" t="s">
        <v>323</v>
      </c>
      <c r="H461" s="31"/>
      <c r="I461" s="50"/>
      <c r="J461" s="70"/>
      <c r="K461" s="70"/>
      <c r="L461" s="70"/>
      <c r="M461" s="70"/>
      <c r="N461" s="70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45" customFormat="true" ht="15.6" hidden="true" customHeight="false" outlineLevel="0" collapsed="false">
      <c r="A462" s="40"/>
      <c r="B462" s="41" t="s">
        <v>305</v>
      </c>
      <c r="C462" s="41" t="s">
        <v>322</v>
      </c>
      <c r="D462" s="41" t="s">
        <v>242</v>
      </c>
      <c r="E462" s="41"/>
      <c r="F462" s="41" t="s">
        <v>306</v>
      </c>
      <c r="G462" s="41" t="s">
        <v>323</v>
      </c>
      <c r="H462" s="42"/>
      <c r="I462" s="55"/>
      <c r="J462" s="89"/>
      <c r="K462" s="89"/>
      <c r="L462" s="89"/>
      <c r="M462" s="89"/>
      <c r="N462" s="89"/>
      <c r="O462" s="52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</row>
    <row r="463" s="45" customFormat="true" ht="15.6" hidden="true" customHeight="false" outlineLevel="0" collapsed="false">
      <c r="A463" s="40"/>
      <c r="B463" s="41" t="s">
        <v>305</v>
      </c>
      <c r="C463" s="41" t="s">
        <v>322</v>
      </c>
      <c r="D463" s="41" t="s">
        <v>324</v>
      </c>
      <c r="E463" s="41"/>
      <c r="F463" s="41" t="s">
        <v>306</v>
      </c>
      <c r="G463" s="41" t="s">
        <v>323</v>
      </c>
      <c r="H463" s="42"/>
      <c r="I463" s="55"/>
      <c r="J463" s="89"/>
      <c r="K463" s="89"/>
      <c r="L463" s="89"/>
      <c r="M463" s="89"/>
      <c r="N463" s="89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305</v>
      </c>
      <c r="C464" s="41" t="s">
        <v>322</v>
      </c>
      <c r="D464" s="41" t="s">
        <v>324</v>
      </c>
      <c r="E464" s="41" t="s">
        <v>123</v>
      </c>
      <c r="F464" s="41" t="s">
        <v>306</v>
      </c>
      <c r="G464" s="41" t="s">
        <v>323</v>
      </c>
      <c r="H464" s="42"/>
      <c r="I464" s="55"/>
      <c r="J464" s="89"/>
      <c r="K464" s="89"/>
      <c r="L464" s="89"/>
      <c r="M464" s="89"/>
      <c r="N464" s="89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305</v>
      </c>
      <c r="C465" s="41" t="s">
        <v>322</v>
      </c>
      <c r="D465" s="41" t="s">
        <v>325</v>
      </c>
      <c r="E465" s="41"/>
      <c r="F465" s="41" t="s">
        <v>306</v>
      </c>
      <c r="G465" s="41" t="s">
        <v>323</v>
      </c>
      <c r="H465" s="42"/>
      <c r="I465" s="55"/>
      <c r="J465" s="89"/>
      <c r="K465" s="89"/>
      <c r="L465" s="89"/>
      <c r="M465" s="89"/>
      <c r="N465" s="89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305</v>
      </c>
      <c r="C466" s="41" t="s">
        <v>322</v>
      </c>
      <c r="D466" s="41" t="s">
        <v>325</v>
      </c>
      <c r="E466" s="41" t="s">
        <v>326</v>
      </c>
      <c r="F466" s="41" t="s">
        <v>306</v>
      </c>
      <c r="G466" s="41" t="s">
        <v>323</v>
      </c>
      <c r="H466" s="42"/>
      <c r="I466" s="55"/>
      <c r="J466" s="89"/>
      <c r="K466" s="89"/>
      <c r="L466" s="89"/>
      <c r="M466" s="89"/>
      <c r="N466" s="89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55"/>
      <c r="J467" s="89"/>
      <c r="K467" s="89"/>
      <c r="L467" s="89"/>
      <c r="M467" s="89"/>
      <c r="N467" s="89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37" customFormat="true" ht="15.6" hidden="true" customHeight="false" outlineLevel="0" collapsed="false">
      <c r="A468" s="29"/>
      <c r="B468" s="30" t="s">
        <v>305</v>
      </c>
      <c r="C468" s="30" t="s">
        <v>177</v>
      </c>
      <c r="D468" s="30"/>
      <c r="E468" s="30"/>
      <c r="F468" s="30" t="s">
        <v>306</v>
      </c>
      <c r="G468" s="30" t="s">
        <v>327</v>
      </c>
      <c r="H468" s="31"/>
      <c r="I468" s="50"/>
      <c r="J468" s="70"/>
      <c r="K468" s="70"/>
      <c r="L468" s="70"/>
      <c r="M468" s="70"/>
      <c r="N468" s="70"/>
      <c r="O468" s="63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</row>
    <row r="469" s="37" customFormat="true" ht="15.6" hidden="true" customHeight="false" outlineLevel="0" collapsed="false">
      <c r="A469" s="29"/>
      <c r="B469" s="30" t="s">
        <v>305</v>
      </c>
      <c r="C469" s="30" t="s">
        <v>328</v>
      </c>
      <c r="D469" s="30"/>
      <c r="E469" s="30"/>
      <c r="F469" s="30" t="s">
        <v>306</v>
      </c>
      <c r="G469" s="30" t="s">
        <v>329</v>
      </c>
      <c r="H469" s="31"/>
      <c r="I469" s="50"/>
      <c r="J469" s="70"/>
      <c r="K469" s="70"/>
      <c r="L469" s="70"/>
      <c r="M469" s="70"/>
      <c r="N469" s="70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45" customFormat="true" ht="15.6" hidden="true" customHeight="false" outlineLevel="0" collapsed="false">
      <c r="A470" s="40"/>
      <c r="B470" s="41" t="s">
        <v>305</v>
      </c>
      <c r="C470" s="41" t="s">
        <v>328</v>
      </c>
      <c r="D470" s="41" t="s">
        <v>330</v>
      </c>
      <c r="E470" s="41"/>
      <c r="F470" s="41" t="s">
        <v>306</v>
      </c>
      <c r="G470" s="41" t="s">
        <v>329</v>
      </c>
      <c r="H470" s="42"/>
      <c r="I470" s="55"/>
      <c r="J470" s="89"/>
      <c r="K470" s="89"/>
      <c r="L470" s="89"/>
      <c r="M470" s="89"/>
      <c r="N470" s="89"/>
      <c r="O470" s="52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</row>
    <row r="471" s="45" customFormat="true" ht="15.6" hidden="true" customHeight="false" outlineLevel="0" collapsed="false">
      <c r="A471" s="40"/>
      <c r="B471" s="41" t="s">
        <v>305</v>
      </c>
      <c r="C471" s="41" t="s">
        <v>328</v>
      </c>
      <c r="D471" s="41" t="s">
        <v>331</v>
      </c>
      <c r="E471" s="41"/>
      <c r="F471" s="41" t="s">
        <v>306</v>
      </c>
      <c r="G471" s="41" t="s">
        <v>329</v>
      </c>
      <c r="H471" s="42"/>
      <c r="I471" s="55"/>
      <c r="J471" s="89"/>
      <c r="K471" s="89"/>
      <c r="L471" s="89"/>
      <c r="M471" s="89"/>
      <c r="N471" s="89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305</v>
      </c>
      <c r="C472" s="41" t="s">
        <v>328</v>
      </c>
      <c r="D472" s="41" t="s">
        <v>307</v>
      </c>
      <c r="E472" s="41"/>
      <c r="F472" s="41" t="s">
        <v>306</v>
      </c>
      <c r="G472" s="41" t="s">
        <v>329</v>
      </c>
      <c r="H472" s="42"/>
      <c r="I472" s="55"/>
      <c r="J472" s="89"/>
      <c r="K472" s="89"/>
      <c r="L472" s="89"/>
      <c r="M472" s="89"/>
      <c r="N472" s="89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305</v>
      </c>
      <c r="C473" s="41" t="s">
        <v>328</v>
      </c>
      <c r="D473" s="41" t="s">
        <v>332</v>
      </c>
      <c r="E473" s="41"/>
      <c r="F473" s="41" t="s">
        <v>306</v>
      </c>
      <c r="G473" s="41" t="s">
        <v>329</v>
      </c>
      <c r="H473" s="42"/>
      <c r="I473" s="55"/>
      <c r="J473" s="89"/>
      <c r="K473" s="89"/>
      <c r="L473" s="89"/>
      <c r="M473" s="89"/>
      <c r="N473" s="89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305</v>
      </c>
      <c r="C474" s="41" t="s">
        <v>328</v>
      </c>
      <c r="D474" s="41" t="s">
        <v>333</v>
      </c>
      <c r="E474" s="41"/>
      <c r="F474" s="41" t="s">
        <v>306</v>
      </c>
      <c r="G474" s="41" t="s">
        <v>329</v>
      </c>
      <c r="H474" s="42"/>
      <c r="I474" s="55"/>
      <c r="J474" s="89"/>
      <c r="K474" s="89"/>
      <c r="L474" s="89"/>
      <c r="M474" s="89"/>
      <c r="N474" s="89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305</v>
      </c>
      <c r="C475" s="41" t="s">
        <v>328</v>
      </c>
      <c r="D475" s="41" t="s">
        <v>307</v>
      </c>
      <c r="E475" s="41"/>
      <c r="F475" s="41" t="s">
        <v>306</v>
      </c>
      <c r="G475" s="41" t="s">
        <v>329</v>
      </c>
      <c r="H475" s="42"/>
      <c r="I475" s="55"/>
      <c r="J475" s="89"/>
      <c r="K475" s="89"/>
      <c r="L475" s="89"/>
      <c r="M475" s="89"/>
      <c r="N475" s="89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37" customFormat="true" ht="15.6" hidden="true" customHeight="false" outlineLevel="0" collapsed="false">
      <c r="A476" s="29"/>
      <c r="B476" s="30" t="s">
        <v>305</v>
      </c>
      <c r="C476" s="30" t="s">
        <v>334</v>
      </c>
      <c r="D476" s="30"/>
      <c r="E476" s="30"/>
      <c r="F476" s="30" t="s">
        <v>306</v>
      </c>
      <c r="G476" s="30" t="s">
        <v>335</v>
      </c>
      <c r="H476" s="31"/>
      <c r="I476" s="50"/>
      <c r="J476" s="70"/>
      <c r="K476" s="70"/>
      <c r="L476" s="70"/>
      <c r="M476" s="70"/>
      <c r="N476" s="70"/>
      <c r="O476" s="63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</row>
    <row r="477" s="45" customFormat="true" ht="15.6" hidden="true" customHeight="false" outlineLevel="0" collapsed="false">
      <c r="A477" s="40"/>
      <c r="B477" s="41" t="s">
        <v>305</v>
      </c>
      <c r="C477" s="41" t="s">
        <v>334</v>
      </c>
      <c r="D477" s="41" t="s">
        <v>113</v>
      </c>
      <c r="E477" s="41"/>
      <c r="F477" s="41" t="s">
        <v>306</v>
      </c>
      <c r="G477" s="41" t="s">
        <v>335</v>
      </c>
      <c r="H477" s="42"/>
      <c r="I477" s="55"/>
      <c r="J477" s="89"/>
      <c r="K477" s="89"/>
      <c r="L477" s="89"/>
      <c r="M477" s="89"/>
      <c r="N477" s="89"/>
      <c r="O477" s="52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</row>
    <row r="478" s="45" customFormat="true" ht="15.6" hidden="true" customHeight="false" outlineLevel="0" collapsed="false">
      <c r="A478" s="40"/>
      <c r="B478" s="41" t="s">
        <v>305</v>
      </c>
      <c r="C478" s="41" t="s">
        <v>334</v>
      </c>
      <c r="D478" s="41" t="s">
        <v>266</v>
      </c>
      <c r="E478" s="41"/>
      <c r="F478" s="41" t="s">
        <v>306</v>
      </c>
      <c r="G478" s="41" t="s">
        <v>335</v>
      </c>
      <c r="H478" s="42"/>
      <c r="I478" s="91"/>
      <c r="J478" s="89"/>
      <c r="K478" s="89"/>
      <c r="L478" s="89"/>
      <c r="M478" s="89"/>
      <c r="N478" s="89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305</v>
      </c>
      <c r="C479" s="41" t="s">
        <v>334</v>
      </c>
      <c r="D479" s="41" t="s">
        <v>336</v>
      </c>
      <c r="E479" s="41"/>
      <c r="F479" s="41" t="s">
        <v>306</v>
      </c>
      <c r="G479" s="41" t="s">
        <v>335</v>
      </c>
      <c r="H479" s="42"/>
      <c r="I479" s="55"/>
      <c r="J479" s="89"/>
      <c r="K479" s="89"/>
      <c r="L479" s="89"/>
      <c r="M479" s="89"/>
      <c r="N479" s="89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305</v>
      </c>
      <c r="C480" s="41" t="s">
        <v>334</v>
      </c>
      <c r="D480" s="41" t="s">
        <v>336</v>
      </c>
      <c r="E480" s="41" t="s">
        <v>123</v>
      </c>
      <c r="F480" s="41" t="s">
        <v>306</v>
      </c>
      <c r="G480" s="41" t="s">
        <v>335</v>
      </c>
      <c r="H480" s="42"/>
      <c r="I480" s="55"/>
      <c r="J480" s="89"/>
      <c r="K480" s="89"/>
      <c r="L480" s="89"/>
      <c r="M480" s="89"/>
      <c r="N480" s="89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55"/>
      <c r="J481" s="89"/>
      <c r="K481" s="89"/>
      <c r="L481" s="89"/>
      <c r="M481" s="89"/>
      <c r="N481" s="89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2.75" hidden="true" customHeight="true" outlineLevel="0" collapsed="false">
      <c r="A482" s="40"/>
      <c r="B482" s="41"/>
      <c r="C482" s="41"/>
      <c r="D482" s="41"/>
      <c r="E482" s="41"/>
      <c r="F482" s="41"/>
      <c r="G482" s="41"/>
      <c r="H482" s="42"/>
      <c r="I482" s="91"/>
      <c r="J482" s="89"/>
      <c r="K482" s="89"/>
      <c r="L482" s="89"/>
      <c r="M482" s="89"/>
      <c r="N482" s="89"/>
      <c r="O482" s="91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5.6" hidden="tru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55"/>
      <c r="J483" s="89"/>
      <c r="K483" s="89"/>
      <c r="L483" s="89"/>
      <c r="M483" s="89"/>
      <c r="N483" s="89"/>
      <c r="O483" s="52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37" customFormat="true" ht="15.6" hidden="true" customHeight="false" outlineLevel="0" collapsed="false">
      <c r="A484" s="29"/>
      <c r="B484" s="30" t="s">
        <v>305</v>
      </c>
      <c r="C484" s="30" t="s">
        <v>193</v>
      </c>
      <c r="D484" s="30"/>
      <c r="E484" s="30"/>
      <c r="F484" s="30" t="s">
        <v>306</v>
      </c>
      <c r="G484" s="30" t="s">
        <v>337</v>
      </c>
      <c r="H484" s="31"/>
      <c r="I484" s="50"/>
      <c r="J484" s="70"/>
      <c r="K484" s="70"/>
      <c r="L484" s="70"/>
      <c r="M484" s="70"/>
      <c r="N484" s="70"/>
      <c r="O484" s="63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</row>
    <row r="485" s="45" customFormat="true" ht="15.6" hidden="true" customHeight="false" outlineLevel="0" collapsed="false">
      <c r="A485" s="40"/>
      <c r="B485" s="41" t="s">
        <v>305</v>
      </c>
      <c r="C485" s="41" t="s">
        <v>193</v>
      </c>
      <c r="D485" s="41" t="s">
        <v>242</v>
      </c>
      <c r="E485" s="41"/>
      <c r="F485" s="41" t="s">
        <v>306</v>
      </c>
      <c r="G485" s="41" t="s">
        <v>337</v>
      </c>
      <c r="H485" s="42"/>
      <c r="I485" s="55"/>
      <c r="J485" s="89"/>
      <c r="K485" s="89"/>
      <c r="L485" s="89"/>
      <c r="M485" s="89"/>
      <c r="N485" s="89"/>
      <c r="O485" s="52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</row>
    <row r="486" s="45" customFormat="true" ht="12.75" hidden="true" customHeight="true" outlineLevel="0" collapsed="false">
      <c r="A486" s="40"/>
      <c r="B486" s="41" t="s">
        <v>305</v>
      </c>
      <c r="C486" s="41" t="s">
        <v>193</v>
      </c>
      <c r="D486" s="41" t="s">
        <v>270</v>
      </c>
      <c r="E486" s="41"/>
      <c r="F486" s="41" t="s">
        <v>306</v>
      </c>
      <c r="G486" s="41" t="s">
        <v>337</v>
      </c>
      <c r="H486" s="42"/>
      <c r="I486" s="97"/>
      <c r="J486" s="89"/>
      <c r="K486" s="89"/>
      <c r="L486" s="89"/>
      <c r="M486" s="89"/>
      <c r="N486" s="89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5.6" hidden="true" customHeight="false" outlineLevel="0" collapsed="false">
      <c r="A487" s="40"/>
      <c r="B487" s="41" t="s">
        <v>305</v>
      </c>
      <c r="C487" s="41" t="s">
        <v>193</v>
      </c>
      <c r="D487" s="41" t="s">
        <v>270</v>
      </c>
      <c r="E487" s="41" t="s">
        <v>326</v>
      </c>
      <c r="F487" s="41" t="s">
        <v>306</v>
      </c>
      <c r="G487" s="41" t="s">
        <v>337</v>
      </c>
      <c r="H487" s="42"/>
      <c r="I487" s="55"/>
      <c r="J487" s="89"/>
      <c r="K487" s="89"/>
      <c r="L487" s="89"/>
      <c r="M487" s="89"/>
      <c r="N487" s="89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55"/>
      <c r="J488" s="89"/>
      <c r="K488" s="89"/>
      <c r="L488" s="89"/>
      <c r="M488" s="89"/>
      <c r="N488" s="89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89"/>
      <c r="K489" s="89"/>
      <c r="L489" s="89"/>
      <c r="M489" s="89"/>
      <c r="N489" s="89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37" customFormat="true" ht="15.6" hidden="true" customHeight="false" outlineLevel="0" collapsed="false">
      <c r="A490" s="29"/>
      <c r="B490" s="30" t="s">
        <v>305</v>
      </c>
      <c r="C490" s="30" t="s">
        <v>181</v>
      </c>
      <c r="D490" s="30"/>
      <c r="E490" s="30"/>
      <c r="F490" s="30" t="s">
        <v>306</v>
      </c>
      <c r="G490" s="30" t="s">
        <v>338</v>
      </c>
      <c r="H490" s="31"/>
      <c r="I490" s="50"/>
      <c r="J490" s="70"/>
      <c r="K490" s="70"/>
      <c r="L490" s="70"/>
      <c r="M490" s="70"/>
      <c r="N490" s="70"/>
      <c r="O490" s="63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</row>
    <row r="491" s="37" customFormat="true" ht="15.6" hidden="true" customHeight="false" outlineLevel="0" collapsed="false">
      <c r="A491" s="29"/>
      <c r="B491" s="30" t="s">
        <v>305</v>
      </c>
      <c r="C491" s="30" t="s">
        <v>183</v>
      </c>
      <c r="D491" s="30"/>
      <c r="E491" s="30"/>
      <c r="F491" s="30" t="s">
        <v>306</v>
      </c>
      <c r="G491" s="30" t="s">
        <v>339</v>
      </c>
      <c r="H491" s="31"/>
      <c r="I491" s="50"/>
      <c r="J491" s="70"/>
      <c r="K491" s="70"/>
      <c r="L491" s="70"/>
      <c r="M491" s="70"/>
      <c r="N491" s="70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45" customFormat="true" ht="15.6" hidden="true" customHeight="false" outlineLevel="0" collapsed="false">
      <c r="A492" s="40"/>
      <c r="B492" s="41" t="s">
        <v>305</v>
      </c>
      <c r="C492" s="41" t="s">
        <v>183</v>
      </c>
      <c r="D492" s="41" t="s">
        <v>340</v>
      </c>
      <c r="E492" s="41"/>
      <c r="F492" s="41" t="s">
        <v>306</v>
      </c>
      <c r="G492" s="41" t="s">
        <v>339</v>
      </c>
      <c r="H492" s="42"/>
      <c r="I492" s="55"/>
      <c r="J492" s="89"/>
      <c r="K492" s="89"/>
      <c r="L492" s="89"/>
      <c r="M492" s="89"/>
      <c r="N492" s="89"/>
      <c r="O492" s="52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</row>
    <row r="493" s="45" customFormat="true" ht="15.6" hidden="true" customHeight="false" outlineLevel="0" collapsed="false">
      <c r="A493" s="40"/>
      <c r="B493" s="41" t="s">
        <v>305</v>
      </c>
      <c r="C493" s="41" t="s">
        <v>183</v>
      </c>
      <c r="D493" s="41" t="s">
        <v>341</v>
      </c>
      <c r="E493" s="41"/>
      <c r="F493" s="41" t="s">
        <v>306</v>
      </c>
      <c r="G493" s="41" t="s">
        <v>339</v>
      </c>
      <c r="H493" s="42"/>
      <c r="I493" s="55"/>
      <c r="J493" s="89"/>
      <c r="K493" s="89"/>
      <c r="L493" s="89"/>
      <c r="M493" s="89"/>
      <c r="N493" s="89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305</v>
      </c>
      <c r="C494" s="41" t="s">
        <v>183</v>
      </c>
      <c r="D494" s="41" t="s">
        <v>342</v>
      </c>
      <c r="E494" s="41"/>
      <c r="F494" s="41" t="s">
        <v>306</v>
      </c>
      <c r="G494" s="41" t="s">
        <v>339</v>
      </c>
      <c r="H494" s="42"/>
      <c r="I494" s="55"/>
      <c r="J494" s="89"/>
      <c r="K494" s="89"/>
      <c r="L494" s="89"/>
      <c r="M494" s="89"/>
      <c r="N494" s="89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305</v>
      </c>
      <c r="C495" s="41" t="s">
        <v>183</v>
      </c>
      <c r="D495" s="41" t="s">
        <v>342</v>
      </c>
      <c r="E495" s="41" t="s">
        <v>326</v>
      </c>
      <c r="F495" s="41" t="s">
        <v>306</v>
      </c>
      <c r="G495" s="41" t="s">
        <v>339</v>
      </c>
      <c r="H495" s="42"/>
      <c r="I495" s="55"/>
      <c r="J495" s="89"/>
      <c r="K495" s="89"/>
      <c r="L495" s="89"/>
      <c r="M495" s="89"/>
      <c r="N495" s="89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37" customFormat="true" ht="15.6" hidden="true" customHeight="false" outlineLevel="0" collapsed="false">
      <c r="A496" s="29"/>
      <c r="B496" s="30" t="s">
        <v>305</v>
      </c>
      <c r="C496" s="30" t="s">
        <v>189</v>
      </c>
      <c r="D496" s="30"/>
      <c r="E496" s="30"/>
      <c r="F496" s="30" t="s">
        <v>306</v>
      </c>
      <c r="G496" s="30" t="s">
        <v>343</v>
      </c>
      <c r="H496" s="31"/>
      <c r="I496" s="50"/>
      <c r="J496" s="70"/>
      <c r="K496" s="70"/>
      <c r="L496" s="70"/>
      <c r="M496" s="70"/>
      <c r="N496" s="70"/>
      <c r="O496" s="63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</row>
    <row r="497" s="45" customFormat="true" ht="15.6" hidden="true" customHeight="false" outlineLevel="0" collapsed="false">
      <c r="A497" s="40"/>
      <c r="B497" s="41" t="s">
        <v>305</v>
      </c>
      <c r="C497" s="41" t="s">
        <v>189</v>
      </c>
      <c r="D497" s="41" t="s">
        <v>344</v>
      </c>
      <c r="E497" s="41"/>
      <c r="F497" s="41" t="s">
        <v>306</v>
      </c>
      <c r="G497" s="41" t="s">
        <v>343</v>
      </c>
      <c r="H497" s="42"/>
      <c r="I497" s="55"/>
      <c r="J497" s="89"/>
      <c r="K497" s="89"/>
      <c r="L497" s="89"/>
      <c r="M497" s="89"/>
      <c r="N497" s="89"/>
      <c r="O497" s="52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</row>
    <row r="498" s="45" customFormat="true" ht="15.6" hidden="true" customHeight="false" outlineLevel="0" collapsed="false">
      <c r="A498" s="40"/>
      <c r="B498" s="41" t="s">
        <v>305</v>
      </c>
      <c r="C498" s="41" t="s">
        <v>189</v>
      </c>
      <c r="D498" s="41" t="s">
        <v>345</v>
      </c>
      <c r="E498" s="41"/>
      <c r="F498" s="41" t="s">
        <v>306</v>
      </c>
      <c r="G498" s="41" t="s">
        <v>343</v>
      </c>
      <c r="H498" s="42"/>
      <c r="I498" s="91"/>
      <c r="J498" s="89"/>
      <c r="K498" s="89"/>
      <c r="L498" s="89"/>
      <c r="M498" s="89"/>
      <c r="N498" s="89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305</v>
      </c>
      <c r="C499" s="41" t="s">
        <v>189</v>
      </c>
      <c r="D499" s="41" t="s">
        <v>346</v>
      </c>
      <c r="E499" s="41"/>
      <c r="F499" s="41" t="s">
        <v>306</v>
      </c>
      <c r="G499" s="41" t="s">
        <v>343</v>
      </c>
      <c r="H499" s="42"/>
      <c r="I499" s="55"/>
      <c r="J499" s="89"/>
      <c r="K499" s="89"/>
      <c r="L499" s="89"/>
      <c r="M499" s="89"/>
      <c r="N499" s="89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305</v>
      </c>
      <c r="C500" s="41" t="s">
        <v>189</v>
      </c>
      <c r="D500" s="41" t="s">
        <v>346</v>
      </c>
      <c r="E500" s="41" t="s">
        <v>347</v>
      </c>
      <c r="F500" s="41" t="s">
        <v>306</v>
      </c>
      <c r="G500" s="41" t="s">
        <v>343</v>
      </c>
      <c r="H500" s="42"/>
      <c r="I500" s="55"/>
      <c r="J500" s="89"/>
      <c r="K500" s="89"/>
      <c r="L500" s="89"/>
      <c r="M500" s="89"/>
      <c r="N500" s="89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305</v>
      </c>
      <c r="C501" s="41" t="s">
        <v>189</v>
      </c>
      <c r="D501" s="41" t="s">
        <v>242</v>
      </c>
      <c r="E501" s="41"/>
      <c r="F501" s="41" t="s">
        <v>306</v>
      </c>
      <c r="G501" s="41" t="s">
        <v>343</v>
      </c>
      <c r="H501" s="42"/>
      <c r="I501" s="55"/>
      <c r="J501" s="89"/>
      <c r="K501" s="89"/>
      <c r="L501" s="89"/>
      <c r="M501" s="89"/>
      <c r="N501" s="89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305</v>
      </c>
      <c r="C502" s="41" t="s">
        <v>189</v>
      </c>
      <c r="D502" s="41" t="s">
        <v>348</v>
      </c>
      <c r="E502" s="41"/>
      <c r="F502" s="41" t="s">
        <v>306</v>
      </c>
      <c r="G502" s="41" t="s">
        <v>343</v>
      </c>
      <c r="H502" s="42"/>
      <c r="I502" s="55"/>
      <c r="J502" s="89"/>
      <c r="K502" s="89"/>
      <c r="L502" s="89"/>
      <c r="M502" s="89"/>
      <c r="N502" s="89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305</v>
      </c>
      <c r="C503" s="41" t="s">
        <v>189</v>
      </c>
      <c r="D503" s="41" t="s">
        <v>348</v>
      </c>
      <c r="E503" s="41" t="s">
        <v>123</v>
      </c>
      <c r="F503" s="41" t="s">
        <v>306</v>
      </c>
      <c r="G503" s="41" t="s">
        <v>343</v>
      </c>
      <c r="H503" s="42"/>
      <c r="I503" s="55"/>
      <c r="J503" s="89"/>
      <c r="K503" s="89"/>
      <c r="L503" s="89"/>
      <c r="M503" s="89"/>
      <c r="N503" s="89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305</v>
      </c>
      <c r="C504" s="41" t="s">
        <v>189</v>
      </c>
      <c r="D504" s="41" t="s">
        <v>349</v>
      </c>
      <c r="E504" s="41"/>
      <c r="F504" s="41" t="s">
        <v>306</v>
      </c>
      <c r="G504" s="41" t="s">
        <v>343</v>
      </c>
      <c r="H504" s="42"/>
      <c r="I504" s="55"/>
      <c r="J504" s="89"/>
      <c r="K504" s="89"/>
      <c r="L504" s="89"/>
      <c r="M504" s="89"/>
      <c r="N504" s="89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305</v>
      </c>
      <c r="C505" s="41" t="s">
        <v>189</v>
      </c>
      <c r="D505" s="41" t="s">
        <v>349</v>
      </c>
      <c r="E505" s="41" t="s">
        <v>347</v>
      </c>
      <c r="F505" s="41" t="s">
        <v>306</v>
      </c>
      <c r="G505" s="41" t="s">
        <v>343</v>
      </c>
      <c r="H505" s="42"/>
      <c r="I505" s="55"/>
      <c r="J505" s="89"/>
      <c r="K505" s="89"/>
      <c r="L505" s="89"/>
      <c r="M505" s="89"/>
      <c r="N505" s="89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305</v>
      </c>
      <c r="C506" s="41" t="s">
        <v>189</v>
      </c>
      <c r="D506" s="41" t="s">
        <v>350</v>
      </c>
      <c r="E506" s="41"/>
      <c r="F506" s="41" t="s">
        <v>306</v>
      </c>
      <c r="G506" s="41" t="s">
        <v>343</v>
      </c>
      <c r="H506" s="42"/>
      <c r="I506" s="55"/>
      <c r="J506" s="89"/>
      <c r="K506" s="89"/>
      <c r="L506" s="89"/>
      <c r="M506" s="89"/>
      <c r="N506" s="89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305</v>
      </c>
      <c r="C507" s="41" t="s">
        <v>189</v>
      </c>
      <c r="D507" s="41" t="s">
        <v>350</v>
      </c>
      <c r="E507" s="41" t="s">
        <v>123</v>
      </c>
      <c r="F507" s="41" t="s">
        <v>306</v>
      </c>
      <c r="G507" s="41" t="s">
        <v>343</v>
      </c>
      <c r="H507" s="42"/>
      <c r="I507" s="55"/>
      <c r="J507" s="89"/>
      <c r="K507" s="89"/>
      <c r="L507" s="89"/>
      <c r="M507" s="89"/>
      <c r="N507" s="89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37" customFormat="true" ht="15.6" hidden="true" customHeight="false" outlineLevel="0" collapsed="false">
      <c r="A508" s="29"/>
      <c r="B508" s="30" t="s">
        <v>305</v>
      </c>
      <c r="C508" s="30" t="s">
        <v>351</v>
      </c>
      <c r="D508" s="30"/>
      <c r="E508" s="30"/>
      <c r="F508" s="30" t="s">
        <v>306</v>
      </c>
      <c r="G508" s="30" t="s">
        <v>352</v>
      </c>
      <c r="H508" s="31"/>
      <c r="I508" s="50"/>
      <c r="J508" s="70"/>
      <c r="K508" s="70"/>
      <c r="L508" s="70"/>
      <c r="M508" s="70"/>
      <c r="N508" s="70"/>
      <c r="O508" s="63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</row>
    <row r="509" s="37" customFormat="true" ht="15.6" hidden="true" customHeight="false" outlineLevel="0" collapsed="false">
      <c r="A509" s="29"/>
      <c r="B509" s="30" t="s">
        <v>305</v>
      </c>
      <c r="C509" s="30" t="s">
        <v>353</v>
      </c>
      <c r="D509" s="30"/>
      <c r="E509" s="30"/>
      <c r="F509" s="30" t="s">
        <v>306</v>
      </c>
      <c r="G509" s="30" t="s">
        <v>354</v>
      </c>
      <c r="H509" s="31"/>
      <c r="I509" s="50"/>
      <c r="J509" s="70"/>
      <c r="K509" s="70"/>
      <c r="L509" s="70"/>
      <c r="M509" s="70"/>
      <c r="N509" s="70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45" customFormat="true" ht="15.6" hidden="true" customHeight="false" outlineLevel="0" collapsed="false">
      <c r="A510" s="40"/>
      <c r="B510" s="41" t="s">
        <v>305</v>
      </c>
      <c r="C510" s="41" t="s">
        <v>353</v>
      </c>
      <c r="D510" s="41" t="s">
        <v>355</v>
      </c>
      <c r="E510" s="41"/>
      <c r="F510" s="41" t="s">
        <v>306</v>
      </c>
      <c r="G510" s="41" t="s">
        <v>354</v>
      </c>
      <c r="H510" s="42"/>
      <c r="I510" s="55"/>
      <c r="J510" s="89"/>
      <c r="K510" s="89"/>
      <c r="L510" s="89"/>
      <c r="M510" s="89"/>
      <c r="N510" s="89"/>
      <c r="O510" s="52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</row>
    <row r="511" s="45" customFormat="true" ht="15.6" hidden="true" customHeight="false" outlineLevel="0" collapsed="false">
      <c r="A511" s="40"/>
      <c r="B511" s="41" t="s">
        <v>305</v>
      </c>
      <c r="C511" s="41" t="s">
        <v>353</v>
      </c>
      <c r="D511" s="41" t="s">
        <v>356</v>
      </c>
      <c r="E511" s="41"/>
      <c r="F511" s="41" t="s">
        <v>306</v>
      </c>
      <c r="G511" s="41" t="s">
        <v>354</v>
      </c>
      <c r="H511" s="42"/>
      <c r="I511" s="55"/>
      <c r="J511" s="89"/>
      <c r="K511" s="89"/>
      <c r="L511" s="89"/>
      <c r="M511" s="89"/>
      <c r="N511" s="89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305</v>
      </c>
      <c r="C512" s="41" t="s">
        <v>353</v>
      </c>
      <c r="D512" s="41" t="s">
        <v>356</v>
      </c>
      <c r="E512" s="41" t="s">
        <v>123</v>
      </c>
      <c r="F512" s="41" t="s">
        <v>306</v>
      </c>
      <c r="G512" s="41" t="s">
        <v>354</v>
      </c>
      <c r="H512" s="42"/>
      <c r="I512" s="55"/>
      <c r="J512" s="89"/>
      <c r="K512" s="89"/>
      <c r="L512" s="89"/>
      <c r="M512" s="89"/>
      <c r="N512" s="89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37" customFormat="true" ht="15.6" hidden="true" customHeight="false" outlineLevel="0" collapsed="false">
      <c r="A513" s="29"/>
      <c r="B513" s="30" t="s">
        <v>305</v>
      </c>
      <c r="C513" s="30" t="s">
        <v>229</v>
      </c>
      <c r="D513" s="30"/>
      <c r="E513" s="30"/>
      <c r="F513" s="30" t="s">
        <v>306</v>
      </c>
      <c r="G513" s="30" t="s">
        <v>230</v>
      </c>
      <c r="H513" s="31"/>
      <c r="I513" s="50"/>
      <c r="J513" s="70"/>
      <c r="K513" s="70"/>
      <c r="L513" s="70"/>
      <c r="M513" s="70"/>
      <c r="N513" s="70"/>
      <c r="O513" s="63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</row>
    <row r="514" s="37" customFormat="true" ht="15.6" hidden="tru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50"/>
      <c r="J514" s="70"/>
      <c r="K514" s="70"/>
      <c r="L514" s="70"/>
      <c r="M514" s="70"/>
      <c r="N514" s="70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5"/>
      <c r="J515" s="70"/>
      <c r="K515" s="70"/>
      <c r="L515" s="70"/>
      <c r="M515" s="89"/>
      <c r="N515" s="89"/>
      <c r="O515" s="52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45"/>
      <c r="AB515" s="45"/>
      <c r="AC515" s="45"/>
      <c r="AD515" s="45"/>
      <c r="AE515" s="45"/>
      <c r="AF515" s="45"/>
      <c r="AG515" s="45"/>
      <c r="AH515" s="45"/>
      <c r="AI515" s="45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0"/>
      <c r="K516" s="70"/>
      <c r="L516" s="70"/>
      <c r="M516" s="89"/>
      <c r="N516" s="89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0"/>
      <c r="K517" s="70"/>
      <c r="L517" s="70"/>
      <c r="M517" s="89"/>
      <c r="N517" s="89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0"/>
      <c r="K518" s="70"/>
      <c r="L518" s="70"/>
      <c r="M518" s="89"/>
      <c r="N518" s="89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 t="s">
        <v>357</v>
      </c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 t="s">
        <v>305</v>
      </c>
      <c r="C519" s="30" t="s">
        <v>231</v>
      </c>
      <c r="D519" s="30"/>
      <c r="E519" s="30"/>
      <c r="F519" s="30" t="s">
        <v>306</v>
      </c>
      <c r="G519" s="30" t="s">
        <v>232</v>
      </c>
      <c r="H519" s="31"/>
      <c r="I519" s="50"/>
      <c r="J519" s="70"/>
      <c r="K519" s="70"/>
      <c r="L519" s="70"/>
      <c r="M519" s="70"/>
      <c r="N519" s="70"/>
      <c r="O519" s="63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</row>
    <row r="520" s="37" customFormat="true" ht="15.6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55"/>
      <c r="J520" s="89"/>
      <c r="K520" s="89"/>
      <c r="L520" s="89"/>
      <c r="M520" s="89"/>
      <c r="N520" s="89"/>
      <c r="O520" s="52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91"/>
      <c r="J521" s="89"/>
      <c r="K521" s="89"/>
      <c r="L521" s="89"/>
      <c r="M521" s="89"/>
      <c r="N521" s="89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93"/>
      <c r="J522" s="89"/>
      <c r="K522" s="89"/>
      <c r="L522" s="89"/>
      <c r="M522" s="89"/>
      <c r="N522" s="89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45" t="s">
        <v>358</v>
      </c>
    </row>
    <row r="523" s="37" customFormat="true" ht="15.6" hidden="true" customHeight="false" outlineLevel="0" collapsed="false">
      <c r="A523" s="29"/>
      <c r="B523" s="30" t="s">
        <v>305</v>
      </c>
      <c r="C523" s="30" t="s">
        <v>271</v>
      </c>
      <c r="D523" s="30"/>
      <c r="E523" s="30"/>
      <c r="F523" s="30" t="s">
        <v>306</v>
      </c>
      <c r="G523" s="30" t="s">
        <v>272</v>
      </c>
      <c r="H523" s="31"/>
      <c r="I523" s="50"/>
      <c r="J523" s="70"/>
      <c r="K523" s="70"/>
      <c r="L523" s="70"/>
      <c r="M523" s="70"/>
      <c r="N523" s="70"/>
      <c r="O523" s="63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</row>
    <row r="524" s="45" customFormat="true" ht="15.6" hidden="true" customHeight="false" outlineLevel="0" collapsed="false">
      <c r="A524" s="40"/>
      <c r="B524" s="41" t="s">
        <v>305</v>
      </c>
      <c r="C524" s="41" t="s">
        <v>271</v>
      </c>
      <c r="D524" s="41" t="s">
        <v>359</v>
      </c>
      <c r="E524" s="41"/>
      <c r="F524" s="41" t="s">
        <v>306</v>
      </c>
      <c r="G524" s="41" t="s">
        <v>272</v>
      </c>
      <c r="H524" s="42"/>
      <c r="I524" s="55"/>
      <c r="J524" s="89"/>
      <c r="K524" s="89"/>
      <c r="L524" s="89"/>
      <c r="M524" s="89"/>
      <c r="N524" s="89"/>
      <c r="O524" s="52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</row>
    <row r="525" s="45" customFormat="true" ht="15.6" hidden="true" customHeight="false" outlineLevel="0" collapsed="false">
      <c r="A525" s="40"/>
      <c r="B525" s="41" t="s">
        <v>305</v>
      </c>
      <c r="C525" s="41" t="s">
        <v>271</v>
      </c>
      <c r="D525" s="41" t="s">
        <v>360</v>
      </c>
      <c r="E525" s="41"/>
      <c r="F525" s="41" t="s">
        <v>306</v>
      </c>
      <c r="G525" s="41" t="s">
        <v>272</v>
      </c>
      <c r="H525" s="42"/>
      <c r="I525" s="55"/>
      <c r="J525" s="89"/>
      <c r="K525" s="89"/>
      <c r="L525" s="89"/>
      <c r="M525" s="89"/>
      <c r="N525" s="89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305</v>
      </c>
      <c r="C526" s="41" t="s">
        <v>271</v>
      </c>
      <c r="D526" s="41" t="s">
        <v>307</v>
      </c>
      <c r="E526" s="41"/>
      <c r="F526" s="41" t="s">
        <v>306</v>
      </c>
      <c r="G526" s="41" t="s">
        <v>272</v>
      </c>
      <c r="H526" s="42"/>
      <c r="I526" s="55"/>
      <c r="J526" s="89"/>
      <c r="K526" s="89"/>
      <c r="L526" s="89"/>
      <c r="M526" s="89"/>
      <c r="N526" s="89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37" customFormat="true" ht="15.6" hidden="true" customHeight="false" outlineLevel="0" collapsed="false">
      <c r="A527" s="29"/>
      <c r="B527" s="30" t="s">
        <v>305</v>
      </c>
      <c r="C527" s="30" t="s">
        <v>117</v>
      </c>
      <c r="D527" s="30"/>
      <c r="E527" s="30"/>
      <c r="F527" s="30" t="s">
        <v>306</v>
      </c>
      <c r="G527" s="30" t="s">
        <v>118</v>
      </c>
      <c r="H527" s="31"/>
      <c r="I527" s="50"/>
      <c r="J527" s="70"/>
      <c r="K527" s="70"/>
      <c r="L527" s="70"/>
      <c r="M527" s="70"/>
      <c r="N527" s="70"/>
      <c r="O527" s="63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</row>
    <row r="528" s="37" customFormat="true" ht="15.6" hidden="true" customHeight="false" outlineLevel="0" collapsed="false">
      <c r="A528" s="29"/>
      <c r="B528" s="30" t="s">
        <v>305</v>
      </c>
      <c r="C528" s="30" t="s">
        <v>163</v>
      </c>
      <c r="D528" s="30"/>
      <c r="E528" s="30"/>
      <c r="F528" s="30" t="s">
        <v>306</v>
      </c>
      <c r="G528" s="30" t="s">
        <v>361</v>
      </c>
      <c r="H528" s="31"/>
      <c r="I528" s="50"/>
      <c r="J528" s="70"/>
      <c r="K528" s="70"/>
      <c r="L528" s="70"/>
      <c r="M528" s="70"/>
      <c r="N528" s="70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45" customFormat="true" ht="15.6" hidden="true" customHeight="false" outlineLevel="0" collapsed="false">
      <c r="A529" s="40"/>
      <c r="B529" s="41" t="s">
        <v>305</v>
      </c>
      <c r="C529" s="41" t="s">
        <v>163</v>
      </c>
      <c r="D529" s="41" t="s">
        <v>362</v>
      </c>
      <c r="E529" s="41"/>
      <c r="F529" s="41" t="s">
        <v>306</v>
      </c>
      <c r="G529" s="41" t="s">
        <v>361</v>
      </c>
      <c r="H529" s="42"/>
      <c r="I529" s="55"/>
      <c r="J529" s="89"/>
      <c r="K529" s="89"/>
      <c r="L529" s="89"/>
      <c r="M529" s="89"/>
      <c r="N529" s="89"/>
      <c r="O529" s="52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</row>
    <row r="530" s="45" customFormat="true" ht="15.6" hidden="true" customHeight="false" outlineLevel="0" collapsed="false">
      <c r="A530" s="40"/>
      <c r="B530" s="41" t="s">
        <v>305</v>
      </c>
      <c r="C530" s="41" t="s">
        <v>163</v>
      </c>
      <c r="D530" s="41" t="s">
        <v>363</v>
      </c>
      <c r="E530" s="41"/>
      <c r="F530" s="41" t="s">
        <v>306</v>
      </c>
      <c r="G530" s="41" t="s">
        <v>361</v>
      </c>
      <c r="H530" s="42"/>
      <c r="I530" s="55"/>
      <c r="J530" s="89"/>
      <c r="K530" s="89"/>
      <c r="L530" s="89"/>
      <c r="M530" s="89"/>
      <c r="N530" s="89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305</v>
      </c>
      <c r="C531" s="41" t="s">
        <v>163</v>
      </c>
      <c r="D531" s="41" t="s">
        <v>307</v>
      </c>
      <c r="E531" s="41"/>
      <c r="F531" s="41" t="s">
        <v>306</v>
      </c>
      <c r="G531" s="41" t="s">
        <v>361</v>
      </c>
      <c r="H531" s="42"/>
      <c r="I531" s="55"/>
      <c r="J531" s="89"/>
      <c r="K531" s="89"/>
      <c r="L531" s="89"/>
      <c r="M531" s="89"/>
      <c r="N531" s="89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37" customFormat="true" ht="15.6" hidden="true" customHeight="false" outlineLevel="0" collapsed="false">
      <c r="A532" s="29"/>
      <c r="B532" s="30" t="s">
        <v>305</v>
      </c>
      <c r="C532" s="30" t="s">
        <v>121</v>
      </c>
      <c r="D532" s="30"/>
      <c r="E532" s="30"/>
      <c r="F532" s="30" t="s">
        <v>306</v>
      </c>
      <c r="G532" s="30" t="s">
        <v>122</v>
      </c>
      <c r="H532" s="31"/>
      <c r="I532" s="50"/>
      <c r="J532" s="70"/>
      <c r="K532" s="70"/>
      <c r="L532" s="70"/>
      <c r="M532" s="70"/>
      <c r="N532" s="70"/>
      <c r="O532" s="63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</row>
    <row r="533" s="45" customFormat="true" ht="15.6" hidden="true" customHeight="false" outlineLevel="0" collapsed="false">
      <c r="A533" s="40"/>
      <c r="B533" s="41" t="s">
        <v>305</v>
      </c>
      <c r="C533" s="41" t="s">
        <v>121</v>
      </c>
      <c r="D533" s="41" t="s">
        <v>135</v>
      </c>
      <c r="E533" s="41"/>
      <c r="F533" s="41" t="s">
        <v>306</v>
      </c>
      <c r="G533" s="41" t="s">
        <v>122</v>
      </c>
      <c r="H533" s="42"/>
      <c r="I533" s="55"/>
      <c r="J533" s="89"/>
      <c r="K533" s="89"/>
      <c r="L533" s="89"/>
      <c r="M533" s="89"/>
      <c r="N533" s="89"/>
      <c r="O533" s="52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</row>
    <row r="534" s="45" customFormat="true" ht="15.6" hidden="true" customHeight="false" outlineLevel="0" collapsed="false">
      <c r="A534" s="40"/>
      <c r="B534" s="41" t="s">
        <v>305</v>
      </c>
      <c r="C534" s="41" t="s">
        <v>121</v>
      </c>
      <c r="D534" s="41" t="s">
        <v>364</v>
      </c>
      <c r="E534" s="41"/>
      <c r="F534" s="41" t="s">
        <v>306</v>
      </c>
      <c r="G534" s="41" t="s">
        <v>122</v>
      </c>
      <c r="H534" s="42"/>
      <c r="I534" s="55"/>
      <c r="J534" s="89"/>
      <c r="K534" s="89"/>
      <c r="L534" s="89"/>
      <c r="M534" s="89"/>
      <c r="N534" s="89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305</v>
      </c>
      <c r="C535" s="41" t="s">
        <v>121</v>
      </c>
      <c r="D535" s="41" t="s">
        <v>365</v>
      </c>
      <c r="E535" s="41" t="s">
        <v>147</v>
      </c>
      <c r="F535" s="41" t="s">
        <v>306</v>
      </c>
      <c r="G535" s="41" t="s">
        <v>122</v>
      </c>
      <c r="H535" s="42"/>
      <c r="I535" s="55"/>
      <c r="J535" s="89"/>
      <c r="K535" s="89"/>
      <c r="L535" s="89"/>
      <c r="M535" s="89"/>
      <c r="N535" s="89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305</v>
      </c>
      <c r="C536" s="41" t="s">
        <v>121</v>
      </c>
      <c r="D536" s="41" t="s">
        <v>366</v>
      </c>
      <c r="E536" s="41"/>
      <c r="F536" s="41" t="s">
        <v>306</v>
      </c>
      <c r="G536" s="41" t="s">
        <v>122</v>
      </c>
      <c r="H536" s="42"/>
      <c r="I536" s="55"/>
      <c r="J536" s="89"/>
      <c r="K536" s="89"/>
      <c r="L536" s="89"/>
      <c r="M536" s="89"/>
      <c r="N536" s="89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305</v>
      </c>
      <c r="C537" s="41" t="s">
        <v>121</v>
      </c>
      <c r="D537" s="41" t="s">
        <v>366</v>
      </c>
      <c r="E537" s="41" t="s">
        <v>147</v>
      </c>
      <c r="F537" s="41" t="s">
        <v>306</v>
      </c>
      <c r="G537" s="41" t="s">
        <v>122</v>
      </c>
      <c r="H537" s="42"/>
      <c r="I537" s="55"/>
      <c r="J537" s="89"/>
      <c r="K537" s="89"/>
      <c r="L537" s="89"/>
      <c r="M537" s="89"/>
      <c r="N537" s="89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305</v>
      </c>
      <c r="C538" s="41" t="s">
        <v>121</v>
      </c>
      <c r="D538" s="41" t="s">
        <v>142</v>
      </c>
      <c r="E538" s="41"/>
      <c r="F538" s="41" t="s">
        <v>306</v>
      </c>
      <c r="G538" s="41" t="s">
        <v>122</v>
      </c>
      <c r="H538" s="42"/>
      <c r="I538" s="55"/>
      <c r="J538" s="89"/>
      <c r="K538" s="89"/>
      <c r="L538" s="89"/>
      <c r="M538" s="89"/>
      <c r="N538" s="89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55"/>
      <c r="J539" s="89"/>
      <c r="K539" s="89"/>
      <c r="L539" s="89"/>
      <c r="M539" s="89"/>
      <c r="N539" s="89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 t="s">
        <v>305</v>
      </c>
      <c r="C540" s="41" t="s">
        <v>121</v>
      </c>
      <c r="D540" s="41" t="s">
        <v>307</v>
      </c>
      <c r="E540" s="41"/>
      <c r="F540" s="41" t="s">
        <v>306</v>
      </c>
      <c r="G540" s="41" t="s">
        <v>122</v>
      </c>
      <c r="H540" s="42"/>
      <c r="I540" s="55"/>
      <c r="J540" s="89"/>
      <c r="K540" s="89"/>
      <c r="L540" s="89"/>
      <c r="M540" s="89"/>
      <c r="N540" s="89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305</v>
      </c>
      <c r="C541" s="41" t="s">
        <v>121</v>
      </c>
      <c r="D541" s="41" t="s">
        <v>367</v>
      </c>
      <c r="E541" s="41"/>
      <c r="F541" s="41" t="s">
        <v>306</v>
      </c>
      <c r="G541" s="41" t="s">
        <v>122</v>
      </c>
      <c r="H541" s="42"/>
      <c r="I541" s="55"/>
      <c r="J541" s="89"/>
      <c r="K541" s="89"/>
      <c r="L541" s="89"/>
      <c r="M541" s="89"/>
      <c r="N541" s="89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305</v>
      </c>
      <c r="C542" s="41" t="s">
        <v>121</v>
      </c>
      <c r="D542" s="41" t="s">
        <v>367</v>
      </c>
      <c r="E542" s="41" t="s">
        <v>147</v>
      </c>
      <c r="F542" s="41" t="s">
        <v>306</v>
      </c>
      <c r="G542" s="41" t="s">
        <v>122</v>
      </c>
      <c r="H542" s="42"/>
      <c r="I542" s="55"/>
      <c r="J542" s="89"/>
      <c r="K542" s="89"/>
      <c r="L542" s="89"/>
      <c r="M542" s="89"/>
      <c r="N542" s="89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305</v>
      </c>
      <c r="C543" s="41" t="s">
        <v>121</v>
      </c>
      <c r="D543" s="41" t="s">
        <v>368</v>
      </c>
      <c r="E543" s="41"/>
      <c r="F543" s="41" t="s">
        <v>306</v>
      </c>
      <c r="G543" s="41" t="s">
        <v>122</v>
      </c>
      <c r="H543" s="42"/>
      <c r="I543" s="55"/>
      <c r="J543" s="89"/>
      <c r="K543" s="89"/>
      <c r="L543" s="89"/>
      <c r="M543" s="89"/>
      <c r="N543" s="89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305</v>
      </c>
      <c r="C544" s="41" t="s">
        <v>121</v>
      </c>
      <c r="D544" s="41" t="s">
        <v>368</v>
      </c>
      <c r="E544" s="41" t="s">
        <v>147</v>
      </c>
      <c r="F544" s="41" t="s">
        <v>306</v>
      </c>
      <c r="G544" s="41" t="s">
        <v>122</v>
      </c>
      <c r="H544" s="42"/>
      <c r="I544" s="55"/>
      <c r="J544" s="89"/>
      <c r="K544" s="89"/>
      <c r="L544" s="89"/>
      <c r="M544" s="89"/>
      <c r="N544" s="89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305</v>
      </c>
      <c r="C545" s="41" t="s">
        <v>121</v>
      </c>
      <c r="D545" s="41" t="s">
        <v>369</v>
      </c>
      <c r="E545" s="41"/>
      <c r="F545" s="41" t="s">
        <v>306</v>
      </c>
      <c r="G545" s="41" t="s">
        <v>122</v>
      </c>
      <c r="H545" s="42"/>
      <c r="I545" s="55"/>
      <c r="J545" s="89"/>
      <c r="K545" s="89"/>
      <c r="L545" s="89"/>
      <c r="M545" s="89"/>
      <c r="N545" s="89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305</v>
      </c>
      <c r="C546" s="41" t="s">
        <v>121</v>
      </c>
      <c r="D546" s="41" t="s">
        <v>369</v>
      </c>
      <c r="E546" s="41" t="s">
        <v>147</v>
      </c>
      <c r="F546" s="41" t="s">
        <v>306</v>
      </c>
      <c r="G546" s="41" t="s">
        <v>122</v>
      </c>
      <c r="H546" s="42"/>
      <c r="I546" s="55"/>
      <c r="J546" s="89"/>
      <c r="K546" s="89"/>
      <c r="L546" s="89"/>
      <c r="M546" s="89"/>
      <c r="N546" s="89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305</v>
      </c>
      <c r="C547" s="41" t="s">
        <v>121</v>
      </c>
      <c r="D547" s="41" t="s">
        <v>344</v>
      </c>
      <c r="E547" s="41"/>
      <c r="F547" s="41" t="s">
        <v>306</v>
      </c>
      <c r="G547" s="41" t="s">
        <v>122</v>
      </c>
      <c r="H547" s="42"/>
      <c r="I547" s="55"/>
      <c r="J547" s="89"/>
      <c r="K547" s="89"/>
      <c r="L547" s="89"/>
      <c r="M547" s="89"/>
      <c r="N547" s="89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305</v>
      </c>
      <c r="C548" s="41" t="s">
        <v>121</v>
      </c>
      <c r="D548" s="41" t="s">
        <v>370</v>
      </c>
      <c r="E548" s="41"/>
      <c r="F548" s="41" t="s">
        <v>306</v>
      </c>
      <c r="G548" s="41" t="s">
        <v>122</v>
      </c>
      <c r="H548" s="42"/>
      <c r="I548" s="55"/>
      <c r="J548" s="89"/>
      <c r="K548" s="89"/>
      <c r="L548" s="89"/>
      <c r="M548" s="89"/>
      <c r="N548" s="89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305</v>
      </c>
      <c r="C549" s="41" t="s">
        <v>121</v>
      </c>
      <c r="D549" s="41" t="s">
        <v>370</v>
      </c>
      <c r="E549" s="41" t="s">
        <v>371</v>
      </c>
      <c r="F549" s="41" t="s">
        <v>306</v>
      </c>
      <c r="G549" s="41" t="s">
        <v>122</v>
      </c>
      <c r="H549" s="42"/>
      <c r="I549" s="55"/>
      <c r="J549" s="89"/>
      <c r="K549" s="89"/>
      <c r="L549" s="89"/>
      <c r="M549" s="89"/>
      <c r="N549" s="89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305</v>
      </c>
      <c r="C550" s="41" t="s">
        <v>121</v>
      </c>
      <c r="D550" s="41" t="s">
        <v>370</v>
      </c>
      <c r="E550" s="41" t="s">
        <v>372</v>
      </c>
      <c r="F550" s="41" t="s">
        <v>306</v>
      </c>
      <c r="G550" s="41" t="s">
        <v>122</v>
      </c>
      <c r="H550" s="42"/>
      <c r="I550" s="55"/>
      <c r="J550" s="89"/>
      <c r="K550" s="89"/>
      <c r="L550" s="89"/>
      <c r="M550" s="89"/>
      <c r="N550" s="89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37" customFormat="true" ht="15.6" hidden="true" customHeight="false" outlineLevel="0" collapsed="false">
      <c r="A551" s="29"/>
      <c r="B551" s="30" t="s">
        <v>373</v>
      </c>
      <c r="C551" s="30" t="s">
        <v>57</v>
      </c>
      <c r="D551" s="30"/>
      <c r="E551" s="30"/>
      <c r="F551" s="30" t="s">
        <v>374</v>
      </c>
      <c r="G551" s="30" t="s">
        <v>59</v>
      </c>
      <c r="H551" s="31"/>
      <c r="I551" s="50"/>
      <c r="J551" s="70"/>
      <c r="K551" s="70"/>
      <c r="L551" s="70"/>
      <c r="M551" s="70"/>
      <c r="N551" s="70"/>
      <c r="O551" s="63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</row>
    <row r="552" s="37" customFormat="true" ht="15.6" hidden="true" customHeight="false" outlineLevel="0" collapsed="false">
      <c r="A552" s="29"/>
      <c r="B552" s="30" t="s">
        <v>373</v>
      </c>
      <c r="C552" s="30" t="s">
        <v>108</v>
      </c>
      <c r="D552" s="30"/>
      <c r="E552" s="30"/>
      <c r="F552" s="30" t="s">
        <v>374</v>
      </c>
      <c r="G552" s="30" t="s">
        <v>211</v>
      </c>
      <c r="H552" s="31"/>
      <c r="I552" s="50"/>
      <c r="J552" s="70"/>
      <c r="K552" s="70"/>
      <c r="L552" s="70"/>
      <c r="M552" s="70"/>
      <c r="N552" s="70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73</v>
      </c>
      <c r="C553" s="30" t="s">
        <v>109</v>
      </c>
      <c r="D553" s="30"/>
      <c r="E553" s="30"/>
      <c r="F553" s="30" t="s">
        <v>374</v>
      </c>
      <c r="G553" s="30" t="s">
        <v>375</v>
      </c>
      <c r="H553" s="31"/>
      <c r="I553" s="50"/>
      <c r="J553" s="70"/>
      <c r="K553" s="70"/>
      <c r="L553" s="70"/>
      <c r="M553" s="70"/>
      <c r="N553" s="70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45" customFormat="true" ht="15.6" hidden="true" customHeight="false" outlineLevel="0" collapsed="false">
      <c r="A554" s="40"/>
      <c r="B554" s="41" t="s">
        <v>373</v>
      </c>
      <c r="C554" s="41" t="s">
        <v>109</v>
      </c>
      <c r="D554" s="41" t="s">
        <v>133</v>
      </c>
      <c r="E554" s="41"/>
      <c r="F554" s="41" t="s">
        <v>374</v>
      </c>
      <c r="G554" s="41" t="s">
        <v>375</v>
      </c>
      <c r="H554" s="42"/>
      <c r="I554" s="55"/>
      <c r="J554" s="89"/>
      <c r="K554" s="89"/>
      <c r="L554" s="89"/>
      <c r="M554" s="89"/>
      <c r="N554" s="89"/>
      <c r="O554" s="52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</row>
    <row r="555" s="45" customFormat="true" ht="15.6" hidden="true" customHeight="false" outlineLevel="0" collapsed="false">
      <c r="A555" s="40"/>
      <c r="B555" s="41" t="s">
        <v>373</v>
      </c>
      <c r="C555" s="41" t="s">
        <v>109</v>
      </c>
      <c r="D555" s="41" t="s">
        <v>376</v>
      </c>
      <c r="E555" s="41"/>
      <c r="F555" s="41" t="s">
        <v>374</v>
      </c>
      <c r="G555" s="41" t="s">
        <v>375</v>
      </c>
      <c r="H555" s="42"/>
      <c r="I555" s="55"/>
      <c r="J555" s="89"/>
      <c r="K555" s="89"/>
      <c r="L555" s="89"/>
      <c r="M555" s="89"/>
      <c r="N555" s="89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73</v>
      </c>
      <c r="C556" s="41" t="s">
        <v>109</v>
      </c>
      <c r="D556" s="41" t="s">
        <v>376</v>
      </c>
      <c r="E556" s="41" t="s">
        <v>123</v>
      </c>
      <c r="F556" s="41" t="s">
        <v>374</v>
      </c>
      <c r="G556" s="41" t="s">
        <v>375</v>
      </c>
      <c r="H556" s="42"/>
      <c r="I556" s="55"/>
      <c r="J556" s="89"/>
      <c r="K556" s="89"/>
      <c r="L556" s="89"/>
      <c r="M556" s="89"/>
      <c r="N556" s="89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37" customFormat="true" ht="15.6" hidden="true" customHeight="false" outlineLevel="0" collapsed="false">
      <c r="A557" s="29"/>
      <c r="B557" s="30" t="s">
        <v>373</v>
      </c>
      <c r="C557" s="30" t="s">
        <v>377</v>
      </c>
      <c r="D557" s="30"/>
      <c r="E557" s="30"/>
      <c r="F557" s="30" t="s">
        <v>374</v>
      </c>
      <c r="G557" s="30" t="s">
        <v>378</v>
      </c>
      <c r="H557" s="31"/>
      <c r="I557" s="50"/>
      <c r="J557" s="70"/>
      <c r="K557" s="70"/>
      <c r="L557" s="70"/>
      <c r="M557" s="70"/>
      <c r="N557" s="70"/>
      <c r="O557" s="63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</row>
    <row r="558" s="45" customFormat="true" ht="15.6" hidden="true" customHeight="false" outlineLevel="0" collapsed="false">
      <c r="A558" s="40"/>
      <c r="B558" s="41" t="s">
        <v>373</v>
      </c>
      <c r="C558" s="41" t="s">
        <v>377</v>
      </c>
      <c r="D558" s="41" t="s">
        <v>133</v>
      </c>
      <c r="E558" s="41"/>
      <c r="F558" s="41" t="s">
        <v>374</v>
      </c>
      <c r="G558" s="41" t="s">
        <v>378</v>
      </c>
      <c r="H558" s="42"/>
      <c r="I558" s="55"/>
      <c r="J558" s="89"/>
      <c r="K558" s="89"/>
      <c r="L558" s="89"/>
      <c r="M558" s="89"/>
      <c r="N558" s="89"/>
      <c r="O558" s="52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</row>
    <row r="559" s="45" customFormat="true" ht="15.6" hidden="true" customHeight="false" outlineLevel="0" collapsed="false">
      <c r="A559" s="40"/>
      <c r="B559" s="41" t="s">
        <v>373</v>
      </c>
      <c r="C559" s="41" t="s">
        <v>377</v>
      </c>
      <c r="D559" s="41" t="s">
        <v>227</v>
      </c>
      <c r="E559" s="41"/>
      <c r="F559" s="41" t="s">
        <v>374</v>
      </c>
      <c r="G559" s="41" t="s">
        <v>378</v>
      </c>
      <c r="H559" s="42"/>
      <c r="I559" s="55"/>
      <c r="J559" s="89"/>
      <c r="K559" s="89"/>
      <c r="L559" s="89"/>
      <c r="M559" s="89"/>
      <c r="N559" s="89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73</v>
      </c>
      <c r="C560" s="41" t="s">
        <v>377</v>
      </c>
      <c r="D560" s="41" t="s">
        <v>227</v>
      </c>
      <c r="E560" s="41" t="s">
        <v>123</v>
      </c>
      <c r="F560" s="41" t="s">
        <v>374</v>
      </c>
      <c r="G560" s="41" t="s">
        <v>378</v>
      </c>
      <c r="H560" s="42"/>
      <c r="I560" s="55"/>
      <c r="J560" s="89"/>
      <c r="K560" s="89"/>
      <c r="L560" s="89"/>
      <c r="M560" s="89"/>
      <c r="N560" s="89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37" customFormat="true" ht="15.6" hidden="true" customHeight="false" outlineLevel="0" collapsed="false">
      <c r="A561" s="29"/>
      <c r="B561" s="30" t="s">
        <v>373</v>
      </c>
      <c r="C561" s="30" t="s">
        <v>379</v>
      </c>
      <c r="D561" s="30"/>
      <c r="E561" s="30"/>
      <c r="F561" s="30" t="s">
        <v>374</v>
      </c>
      <c r="G561" s="30" t="s">
        <v>380</v>
      </c>
      <c r="H561" s="31"/>
      <c r="I561" s="50"/>
      <c r="J561" s="70"/>
      <c r="K561" s="70"/>
      <c r="L561" s="70"/>
      <c r="M561" s="70"/>
      <c r="N561" s="70"/>
      <c r="O561" s="63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</row>
    <row r="562" s="45" customFormat="true" ht="15.6" hidden="true" customHeight="false" outlineLevel="0" collapsed="false">
      <c r="A562" s="40"/>
      <c r="B562" s="41" t="s">
        <v>373</v>
      </c>
      <c r="C562" s="41" t="s">
        <v>379</v>
      </c>
      <c r="D562" s="41" t="s">
        <v>133</v>
      </c>
      <c r="E562" s="41"/>
      <c r="F562" s="41" t="s">
        <v>374</v>
      </c>
      <c r="G562" s="41" t="s">
        <v>380</v>
      </c>
      <c r="H562" s="42"/>
      <c r="I562" s="55"/>
      <c r="J562" s="89"/>
      <c r="K562" s="89"/>
      <c r="L562" s="89"/>
      <c r="M562" s="89"/>
      <c r="N562" s="89"/>
      <c r="O562" s="52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</row>
    <row r="563" s="45" customFormat="true" ht="15.6" hidden="true" customHeight="false" outlineLevel="0" collapsed="false">
      <c r="A563" s="40"/>
      <c r="B563" s="41" t="s">
        <v>373</v>
      </c>
      <c r="C563" s="41" t="s">
        <v>379</v>
      </c>
      <c r="D563" s="41" t="s">
        <v>381</v>
      </c>
      <c r="E563" s="41"/>
      <c r="F563" s="41" t="s">
        <v>374</v>
      </c>
      <c r="G563" s="41" t="s">
        <v>380</v>
      </c>
      <c r="H563" s="42"/>
      <c r="I563" s="55"/>
      <c r="J563" s="89"/>
      <c r="K563" s="89"/>
      <c r="L563" s="89"/>
      <c r="M563" s="89"/>
      <c r="N563" s="89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73</v>
      </c>
      <c r="C564" s="41" t="s">
        <v>379</v>
      </c>
      <c r="D564" s="41" t="s">
        <v>381</v>
      </c>
      <c r="E564" s="41" t="s">
        <v>123</v>
      </c>
      <c r="F564" s="41" t="s">
        <v>374</v>
      </c>
      <c r="G564" s="41" t="s">
        <v>380</v>
      </c>
      <c r="H564" s="42"/>
      <c r="I564" s="55"/>
      <c r="J564" s="89"/>
      <c r="K564" s="89"/>
      <c r="L564" s="89"/>
      <c r="M564" s="89"/>
      <c r="N564" s="89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37" customFormat="true" ht="15.6" hidden="true" customHeight="false" outlineLevel="0" collapsed="false">
      <c r="A565" s="29"/>
      <c r="B565" s="30" t="s">
        <v>373</v>
      </c>
      <c r="C565" s="30" t="s">
        <v>111</v>
      </c>
      <c r="D565" s="30"/>
      <c r="E565" s="30"/>
      <c r="F565" s="30" t="s">
        <v>374</v>
      </c>
      <c r="G565" s="30" t="s">
        <v>310</v>
      </c>
      <c r="H565" s="31"/>
      <c r="I565" s="50"/>
      <c r="J565" s="70"/>
      <c r="K565" s="70"/>
      <c r="L565" s="70"/>
      <c r="M565" s="70"/>
      <c r="N565" s="70"/>
      <c r="O565" s="63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</row>
    <row r="566" s="45" customFormat="true" ht="15.6" hidden="true" customHeight="false" outlineLevel="0" collapsed="false">
      <c r="A566" s="40"/>
      <c r="B566" s="41" t="s">
        <v>373</v>
      </c>
      <c r="C566" s="41" t="s">
        <v>111</v>
      </c>
      <c r="D566" s="41" t="s">
        <v>242</v>
      </c>
      <c r="E566" s="41"/>
      <c r="F566" s="41" t="s">
        <v>374</v>
      </c>
      <c r="G566" s="41" t="s">
        <v>310</v>
      </c>
      <c r="H566" s="42"/>
      <c r="I566" s="55"/>
      <c r="J566" s="89"/>
      <c r="K566" s="89"/>
      <c r="L566" s="89"/>
      <c r="M566" s="89"/>
      <c r="N566" s="89"/>
      <c r="O566" s="52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</row>
    <row r="567" s="45" customFormat="true" ht="15.6" hidden="true" customHeight="false" outlineLevel="0" collapsed="false">
      <c r="A567" s="40"/>
      <c r="B567" s="41" t="s">
        <v>373</v>
      </c>
      <c r="C567" s="41" t="s">
        <v>111</v>
      </c>
      <c r="D567" s="41" t="s">
        <v>318</v>
      </c>
      <c r="E567" s="41"/>
      <c r="F567" s="41" t="s">
        <v>374</v>
      </c>
      <c r="G567" s="41" t="s">
        <v>310</v>
      </c>
      <c r="H567" s="42"/>
      <c r="I567" s="55"/>
      <c r="J567" s="89"/>
      <c r="K567" s="89"/>
      <c r="L567" s="89"/>
      <c r="M567" s="89"/>
      <c r="N567" s="89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73</v>
      </c>
      <c r="C568" s="41" t="s">
        <v>111</v>
      </c>
      <c r="D568" s="41" t="s">
        <v>318</v>
      </c>
      <c r="E568" s="41" t="s">
        <v>123</v>
      </c>
      <c r="F568" s="41" t="s">
        <v>374</v>
      </c>
      <c r="G568" s="41" t="s">
        <v>310</v>
      </c>
      <c r="H568" s="42"/>
      <c r="I568" s="55"/>
      <c r="J568" s="89"/>
      <c r="K568" s="89"/>
      <c r="L568" s="89"/>
      <c r="M568" s="89"/>
      <c r="N568" s="89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37" customFormat="true" ht="15.6" hidden="true" customHeight="false" outlineLevel="0" collapsed="false">
      <c r="A569" s="29"/>
      <c r="B569" s="30" t="s">
        <v>382</v>
      </c>
      <c r="C569" s="30" t="s">
        <v>57</v>
      </c>
      <c r="D569" s="30"/>
      <c r="E569" s="30"/>
      <c r="F569" s="30" t="s">
        <v>383</v>
      </c>
      <c r="G569" s="30" t="s">
        <v>59</v>
      </c>
      <c r="H569" s="31"/>
      <c r="I569" s="50"/>
      <c r="J569" s="70"/>
      <c r="K569" s="70"/>
      <c r="L569" s="70"/>
      <c r="M569" s="70"/>
      <c r="N569" s="70"/>
      <c r="O569" s="63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</row>
    <row r="570" s="37" customFormat="true" ht="15.6" hidden="true" customHeight="false" outlineLevel="0" collapsed="false">
      <c r="A570" s="29"/>
      <c r="B570" s="30" t="s">
        <v>382</v>
      </c>
      <c r="C570" s="30" t="s">
        <v>177</v>
      </c>
      <c r="D570" s="30"/>
      <c r="E570" s="30"/>
      <c r="F570" s="30" t="s">
        <v>383</v>
      </c>
      <c r="G570" s="30" t="s">
        <v>327</v>
      </c>
      <c r="H570" s="31"/>
      <c r="I570" s="50"/>
      <c r="J570" s="70"/>
      <c r="K570" s="70"/>
      <c r="L570" s="70"/>
      <c r="M570" s="70"/>
      <c r="N570" s="70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82</v>
      </c>
      <c r="C571" s="30" t="s">
        <v>384</v>
      </c>
      <c r="D571" s="30"/>
      <c r="E571" s="30"/>
      <c r="F571" s="30" t="s">
        <v>383</v>
      </c>
      <c r="G571" s="30" t="s">
        <v>385</v>
      </c>
      <c r="H571" s="31"/>
      <c r="I571" s="50"/>
      <c r="J571" s="70"/>
      <c r="K571" s="70"/>
      <c r="L571" s="70"/>
      <c r="M571" s="70"/>
      <c r="N571" s="70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45" customFormat="true" ht="15.6" hidden="true" customHeight="false" outlineLevel="0" collapsed="false">
      <c r="A572" s="40"/>
      <c r="B572" s="41" t="s">
        <v>382</v>
      </c>
      <c r="C572" s="41" t="s">
        <v>384</v>
      </c>
      <c r="D572" s="41" t="s">
        <v>386</v>
      </c>
      <c r="E572" s="41"/>
      <c r="F572" s="41" t="s">
        <v>383</v>
      </c>
      <c r="G572" s="41" t="s">
        <v>385</v>
      </c>
      <c r="H572" s="42"/>
      <c r="I572" s="55"/>
      <c r="J572" s="89"/>
      <c r="K572" s="89"/>
      <c r="L572" s="89"/>
      <c r="M572" s="89"/>
      <c r="N572" s="89"/>
      <c r="O572" s="52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</row>
    <row r="573" s="45" customFormat="true" ht="15.6" hidden="true" customHeight="false" outlineLevel="0" collapsed="false">
      <c r="A573" s="40"/>
      <c r="B573" s="41" t="s">
        <v>382</v>
      </c>
      <c r="C573" s="41" t="s">
        <v>384</v>
      </c>
      <c r="D573" s="41" t="s">
        <v>387</v>
      </c>
      <c r="E573" s="41"/>
      <c r="F573" s="41" t="s">
        <v>383</v>
      </c>
      <c r="G573" s="41" t="s">
        <v>385</v>
      </c>
      <c r="H573" s="42"/>
      <c r="I573" s="96"/>
      <c r="J573" s="89"/>
      <c r="K573" s="89"/>
      <c r="L573" s="89"/>
      <c r="M573" s="89"/>
      <c r="N573" s="89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82</v>
      </c>
      <c r="C574" s="41" t="s">
        <v>384</v>
      </c>
      <c r="D574" s="41" t="s">
        <v>388</v>
      </c>
      <c r="E574" s="41"/>
      <c r="F574" s="41" t="s">
        <v>383</v>
      </c>
      <c r="G574" s="41" t="s">
        <v>385</v>
      </c>
      <c r="H574" s="42"/>
      <c r="I574" s="55"/>
      <c r="J574" s="89"/>
      <c r="K574" s="89"/>
      <c r="L574" s="89"/>
      <c r="M574" s="89"/>
      <c r="N574" s="89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82</v>
      </c>
      <c r="C575" s="41" t="s">
        <v>384</v>
      </c>
      <c r="D575" s="41" t="s">
        <v>389</v>
      </c>
      <c r="E575" s="41"/>
      <c r="F575" s="41" t="s">
        <v>383</v>
      </c>
      <c r="G575" s="41" t="s">
        <v>385</v>
      </c>
      <c r="H575" s="42"/>
      <c r="I575" s="96"/>
      <c r="J575" s="89"/>
      <c r="K575" s="89"/>
      <c r="L575" s="89"/>
      <c r="M575" s="89"/>
      <c r="N575" s="89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82</v>
      </c>
      <c r="C576" s="41" t="s">
        <v>384</v>
      </c>
      <c r="D576" s="41" t="s">
        <v>389</v>
      </c>
      <c r="E576" s="41" t="s">
        <v>326</v>
      </c>
      <c r="F576" s="41" t="s">
        <v>383</v>
      </c>
      <c r="G576" s="41" t="s">
        <v>385</v>
      </c>
      <c r="H576" s="42"/>
      <c r="I576" s="55"/>
      <c r="J576" s="89"/>
      <c r="K576" s="89"/>
      <c r="L576" s="89"/>
      <c r="M576" s="89"/>
      <c r="N576" s="89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82</v>
      </c>
      <c r="C577" s="41" t="s">
        <v>384</v>
      </c>
      <c r="D577" s="41" t="s">
        <v>390</v>
      </c>
      <c r="E577" s="41"/>
      <c r="F577" s="41" t="s">
        <v>383</v>
      </c>
      <c r="G577" s="41" t="s">
        <v>385</v>
      </c>
      <c r="H577" s="42"/>
      <c r="I577" s="96"/>
      <c r="J577" s="89"/>
      <c r="K577" s="89"/>
      <c r="L577" s="89"/>
      <c r="M577" s="89"/>
      <c r="N577" s="89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82</v>
      </c>
      <c r="C578" s="41" t="s">
        <v>384</v>
      </c>
      <c r="D578" s="41" t="s">
        <v>390</v>
      </c>
      <c r="E578" s="41" t="s">
        <v>326</v>
      </c>
      <c r="F578" s="41" t="s">
        <v>383</v>
      </c>
      <c r="G578" s="41" t="s">
        <v>385</v>
      </c>
      <c r="H578" s="42"/>
      <c r="I578" s="55"/>
      <c r="J578" s="89"/>
      <c r="K578" s="89"/>
      <c r="L578" s="89"/>
      <c r="M578" s="89"/>
      <c r="N578" s="89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82</v>
      </c>
      <c r="C579" s="41" t="s">
        <v>384</v>
      </c>
      <c r="D579" s="41" t="s">
        <v>391</v>
      </c>
      <c r="E579" s="41"/>
      <c r="F579" s="41" t="s">
        <v>383</v>
      </c>
      <c r="G579" s="41" t="s">
        <v>385</v>
      </c>
      <c r="H579" s="42"/>
      <c r="I579" s="96"/>
      <c r="J579" s="89"/>
      <c r="K579" s="89"/>
      <c r="L579" s="89"/>
      <c r="M579" s="89"/>
      <c r="N579" s="89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82</v>
      </c>
      <c r="C580" s="41" t="s">
        <v>384</v>
      </c>
      <c r="D580" s="41" t="s">
        <v>391</v>
      </c>
      <c r="E580" s="41" t="s">
        <v>326</v>
      </c>
      <c r="F580" s="41" t="s">
        <v>383</v>
      </c>
      <c r="G580" s="41" t="s">
        <v>385</v>
      </c>
      <c r="H580" s="42"/>
      <c r="I580" s="55"/>
      <c r="J580" s="89"/>
      <c r="K580" s="89"/>
      <c r="L580" s="89"/>
      <c r="M580" s="89"/>
      <c r="N580" s="89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/>
      <c r="C581" s="41"/>
      <c r="D581" s="41"/>
      <c r="E581" s="41"/>
      <c r="F581" s="41"/>
      <c r="G581" s="41"/>
      <c r="H581" s="42"/>
      <c r="I581" s="55"/>
      <c r="J581" s="89"/>
      <c r="K581" s="89"/>
      <c r="L581" s="89"/>
      <c r="M581" s="89"/>
      <c r="N581" s="89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9"/>
      <c r="K582" s="89"/>
      <c r="L582" s="89"/>
      <c r="M582" s="89"/>
      <c r="N582" s="89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9"/>
      <c r="K583" s="89"/>
      <c r="L583" s="89"/>
      <c r="M583" s="89"/>
      <c r="N583" s="89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89"/>
      <c r="K584" s="89"/>
      <c r="L584" s="89"/>
      <c r="M584" s="89"/>
      <c r="N584" s="89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 t="s">
        <v>382</v>
      </c>
      <c r="C585" s="41" t="s">
        <v>384</v>
      </c>
      <c r="D585" s="41" t="s">
        <v>344</v>
      </c>
      <c r="E585" s="41"/>
      <c r="F585" s="41" t="s">
        <v>383</v>
      </c>
      <c r="G585" s="41" t="s">
        <v>385</v>
      </c>
      <c r="H585" s="42"/>
      <c r="I585" s="55"/>
      <c r="J585" s="89"/>
      <c r="K585" s="89"/>
      <c r="L585" s="89"/>
      <c r="M585" s="89"/>
      <c r="N585" s="89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82</v>
      </c>
      <c r="C586" s="41" t="s">
        <v>384</v>
      </c>
      <c r="D586" s="41" t="s">
        <v>392</v>
      </c>
      <c r="E586" s="41"/>
      <c r="F586" s="41" t="s">
        <v>383</v>
      </c>
      <c r="G586" s="41" t="s">
        <v>385</v>
      </c>
      <c r="H586" s="42"/>
      <c r="I586" s="55"/>
      <c r="J586" s="89"/>
      <c r="K586" s="89"/>
      <c r="L586" s="89"/>
      <c r="M586" s="89"/>
      <c r="N586" s="89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82</v>
      </c>
      <c r="C587" s="41" t="s">
        <v>384</v>
      </c>
      <c r="D587" s="41" t="s">
        <v>392</v>
      </c>
      <c r="E587" s="41" t="s">
        <v>326</v>
      </c>
      <c r="F587" s="41" t="s">
        <v>383</v>
      </c>
      <c r="G587" s="41" t="s">
        <v>385</v>
      </c>
      <c r="H587" s="42"/>
      <c r="I587" s="55"/>
      <c r="J587" s="89"/>
      <c r="K587" s="89"/>
      <c r="L587" s="89"/>
      <c r="M587" s="89"/>
      <c r="N587" s="89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82</v>
      </c>
      <c r="C588" s="41" t="s">
        <v>384</v>
      </c>
      <c r="D588" s="41" t="s">
        <v>393</v>
      </c>
      <c r="E588" s="41"/>
      <c r="F588" s="41" t="s">
        <v>383</v>
      </c>
      <c r="G588" s="41" t="s">
        <v>385</v>
      </c>
      <c r="H588" s="42"/>
      <c r="I588" s="96"/>
      <c r="J588" s="89"/>
      <c r="K588" s="89"/>
      <c r="L588" s="89"/>
      <c r="M588" s="89"/>
      <c r="N588" s="89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82</v>
      </c>
      <c r="C589" s="41" t="s">
        <v>384</v>
      </c>
      <c r="D589" s="41" t="s">
        <v>393</v>
      </c>
      <c r="E589" s="41" t="s">
        <v>326</v>
      </c>
      <c r="F589" s="41" t="s">
        <v>383</v>
      </c>
      <c r="G589" s="41" t="s">
        <v>385</v>
      </c>
      <c r="H589" s="42"/>
      <c r="I589" s="55"/>
      <c r="J589" s="89"/>
      <c r="K589" s="89"/>
      <c r="L589" s="89"/>
      <c r="M589" s="89"/>
      <c r="N589" s="89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customFormat="false" ht="15.6" hidden="true" customHeight="false" outlineLevel="0" collapsed="false"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89" t="s">
        <v>394</v>
      </c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</row>
    <row r="592" customFormat="false" ht="15.6" hidden="true" customHeight="false" outlineLevel="0" collapsed="false"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46.8" hidden="true" customHeight="false" outlineLevel="0" collapsed="false">
      <c r="I686" s="98" t="s">
        <v>395</v>
      </c>
      <c r="J686" s="88" t="s">
        <v>61</v>
      </c>
      <c r="K686" s="88" t="s">
        <v>223</v>
      </c>
      <c r="L686" s="88" t="s">
        <v>62</v>
      </c>
      <c r="M686" s="88" t="s">
        <v>224</v>
      </c>
      <c r="N686" s="88" t="s">
        <v>90</v>
      </c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 t="n">
        <f aca="false">Z687</f>
        <v>244.68</v>
      </c>
    </row>
    <row r="687" customFormat="false" ht="15.6" hidden="true" customHeight="false" outlineLevel="0" collapsed="false">
      <c r="I687" s="53" t="s">
        <v>396</v>
      </c>
      <c r="J687" s="89" t="s">
        <v>61</v>
      </c>
      <c r="K687" s="56" t="s">
        <v>223</v>
      </c>
      <c r="L687" s="56" t="s">
        <v>62</v>
      </c>
      <c r="M687" s="56" t="s">
        <v>397</v>
      </c>
      <c r="N687" s="89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99" t="s">
        <v>398</v>
      </c>
      <c r="J688" s="89" t="s">
        <v>61</v>
      </c>
      <c r="K688" s="89" t="s">
        <v>223</v>
      </c>
      <c r="L688" s="89" t="s">
        <v>62</v>
      </c>
      <c r="M688" s="89" t="s">
        <v>399</v>
      </c>
      <c r="N688" s="89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+Z690</f>
        <v>244.68</v>
      </c>
    </row>
    <row r="689" customFormat="false" ht="62.4" hidden="true" customHeight="false" outlineLevel="0" collapsed="false">
      <c r="I689" s="55" t="s">
        <v>131</v>
      </c>
      <c r="J689" s="89" t="s">
        <v>61</v>
      </c>
      <c r="K689" s="89" t="s">
        <v>223</v>
      </c>
      <c r="L689" s="89" t="s">
        <v>62</v>
      </c>
      <c r="M689" s="89" t="s">
        <v>400</v>
      </c>
      <c r="N689" s="89" t="s">
        <v>99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v>202.1</v>
      </c>
    </row>
    <row r="690" customFormat="false" ht="15.6" hidden="true" customHeight="false" outlineLevel="0" collapsed="false">
      <c r="I690" s="55" t="s">
        <v>80</v>
      </c>
      <c r="J690" s="89" t="s">
        <v>61</v>
      </c>
      <c r="K690" s="89" t="s">
        <v>223</v>
      </c>
      <c r="L690" s="89" t="s">
        <v>62</v>
      </c>
      <c r="M690" s="89" t="s">
        <v>400</v>
      </c>
      <c r="N690" s="89" t="s">
        <v>81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42.58</v>
      </c>
    </row>
    <row r="691" customFormat="false" ht="15.6" hidden="true" customHeight="false" outlineLevel="0" collapsed="false">
      <c r="I691" s="55" t="s">
        <v>60</v>
      </c>
      <c r="J691" s="89" t="s">
        <v>61</v>
      </c>
      <c r="K691" s="89" t="s">
        <v>223</v>
      </c>
      <c r="L691" s="89" t="s">
        <v>62</v>
      </c>
      <c r="M691" s="89" t="s">
        <v>400</v>
      </c>
      <c r="N691" s="89" t="s">
        <v>65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</row>
    <row r="692" customFormat="false" ht="15.6" hidden="true" customHeight="false" outlineLevel="0" collapsed="false">
      <c r="I692" s="67" t="s">
        <v>137</v>
      </c>
      <c r="J692" s="89" t="s">
        <v>61</v>
      </c>
      <c r="K692" s="56" t="s">
        <v>223</v>
      </c>
      <c r="L692" s="56" t="s">
        <v>62</v>
      </c>
      <c r="M692" s="56" t="s">
        <v>401</v>
      </c>
      <c r="N692" s="56" t="s">
        <v>90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 t="n">
        <f aca="false">Z694</f>
        <v>51.1</v>
      </c>
    </row>
    <row r="693" customFormat="false" ht="15.6" hidden="true" customHeight="false" outlineLevel="0" collapsed="false">
      <c r="I693" s="100"/>
      <c r="J693" s="89"/>
      <c r="K693" s="60"/>
      <c r="L693" s="60"/>
      <c r="M693" s="56"/>
      <c r="N693" s="56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</row>
    <row r="694" customFormat="false" ht="31.2" hidden="true" customHeight="false" outlineLevel="0" collapsed="false">
      <c r="I694" s="68" t="s">
        <v>402</v>
      </c>
      <c r="J694" s="56" t="s">
        <v>61</v>
      </c>
      <c r="K694" s="56" t="s">
        <v>223</v>
      </c>
      <c r="L694" s="56" t="s">
        <v>62</v>
      </c>
      <c r="M694" s="56" t="s">
        <v>403</v>
      </c>
      <c r="N694" s="89" t="s">
        <v>90</v>
      </c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 t="n">
        <f aca="false">Z695</f>
        <v>51.1</v>
      </c>
    </row>
    <row r="695" customFormat="false" ht="15.6" hidden="true" customHeight="false" outlineLevel="0" collapsed="false">
      <c r="I695" s="68" t="s">
        <v>113</v>
      </c>
      <c r="J695" s="56" t="s">
        <v>61</v>
      </c>
      <c r="K695" s="56" t="s">
        <v>223</v>
      </c>
      <c r="L695" s="56" t="s">
        <v>62</v>
      </c>
      <c r="M695" s="56" t="s">
        <v>403</v>
      </c>
      <c r="N695" s="89" t="s">
        <v>124</v>
      </c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53" t="n">
        <v>51.1</v>
      </c>
    </row>
    <row r="696" customFormat="false" ht="15.6" hidden="false" customHeight="false" outlineLevel="0" collapsed="false">
      <c r="I696" s="71" t="s">
        <v>117</v>
      </c>
      <c r="J696" s="51" t="s">
        <v>61</v>
      </c>
      <c r="K696" s="51" t="s">
        <v>75</v>
      </c>
      <c r="L696" s="51" t="s">
        <v>105</v>
      </c>
      <c r="M696" s="51" t="s">
        <v>106</v>
      </c>
      <c r="N696" s="51" t="s">
        <v>90</v>
      </c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54" t="n">
        <f aca="false">Z702</f>
        <v>270.264</v>
      </c>
    </row>
    <row r="697" customFormat="false" ht="15.6" hidden="true" customHeight="false" outlineLevel="0" collapsed="false">
      <c r="I697" s="71" t="s">
        <v>163</v>
      </c>
      <c r="J697" s="51" t="s">
        <v>61</v>
      </c>
      <c r="K697" s="51" t="s">
        <v>75</v>
      </c>
      <c r="L697" s="51" t="s">
        <v>62</v>
      </c>
      <c r="M697" s="51" t="s">
        <v>106</v>
      </c>
      <c r="N697" s="51" t="s">
        <v>90</v>
      </c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54" t="n">
        <f aca="false">Z698</f>
        <v>12</v>
      </c>
    </row>
    <row r="698" customFormat="false" ht="46.8" hidden="true" customHeight="false" outlineLevel="0" collapsed="false">
      <c r="I698" s="62" t="s">
        <v>110</v>
      </c>
      <c r="J698" s="56" t="s">
        <v>61</v>
      </c>
      <c r="K698" s="56" t="s">
        <v>75</v>
      </c>
      <c r="L698" s="56" t="s">
        <v>62</v>
      </c>
      <c r="M698" s="56" t="s">
        <v>89</v>
      </c>
      <c r="N698" s="89" t="s">
        <v>90</v>
      </c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7" t="n">
        <f aca="false">Z699</f>
        <v>12</v>
      </c>
    </row>
    <row r="699" customFormat="false" ht="31.2" hidden="true" customHeight="false" outlineLevel="0" collapsed="false">
      <c r="I699" s="55" t="s">
        <v>145</v>
      </c>
      <c r="J699" s="56" t="s">
        <v>61</v>
      </c>
      <c r="K699" s="56" t="s">
        <v>75</v>
      </c>
      <c r="L699" s="56" t="s">
        <v>62</v>
      </c>
      <c r="M699" s="56" t="s">
        <v>146</v>
      </c>
      <c r="N699" s="89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15.6" hidden="true" customHeight="false" outlineLevel="0" collapsed="false">
      <c r="I700" s="55" t="s">
        <v>404</v>
      </c>
      <c r="J700" s="56" t="s">
        <v>61</v>
      </c>
      <c r="K700" s="56" t="s">
        <v>75</v>
      </c>
      <c r="L700" s="56" t="s">
        <v>62</v>
      </c>
      <c r="M700" s="56" t="s">
        <v>405</v>
      </c>
      <c r="N700" s="89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74</v>
      </c>
      <c r="J701" s="56" t="s">
        <v>61</v>
      </c>
      <c r="K701" s="56" t="s">
        <v>75</v>
      </c>
      <c r="L701" s="56" t="s">
        <v>62</v>
      </c>
      <c r="M701" s="56" t="s">
        <v>405</v>
      </c>
      <c r="N701" s="89" t="s">
        <v>77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v>12</v>
      </c>
    </row>
    <row r="702" customFormat="false" ht="15.6" hidden="false" customHeight="false" outlineLevel="0" collapsed="false">
      <c r="I702" s="58" t="s">
        <v>163</v>
      </c>
      <c r="J702" s="56"/>
      <c r="K702" s="56" t="s">
        <v>75</v>
      </c>
      <c r="L702" s="56" t="s">
        <v>62</v>
      </c>
      <c r="M702" s="56"/>
      <c r="N702" s="89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61" t="n">
        <v>270.264</v>
      </c>
    </row>
    <row r="703" customFormat="false" ht="31.2" hidden="false" customHeight="false" outlineLevel="0" collapsed="false">
      <c r="I703" s="55" t="s">
        <v>406</v>
      </c>
      <c r="J703" s="56"/>
      <c r="K703" s="75" t="n">
        <v>14</v>
      </c>
      <c r="L703" s="75" t="s">
        <v>105</v>
      </c>
      <c r="M703" s="56"/>
      <c r="N703" s="89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7" t="n">
        <f aca="false">Z704</f>
        <v>5.29</v>
      </c>
      <c r="AA703" s="103"/>
      <c r="AC703" s="103"/>
    </row>
    <row r="704" customFormat="false" ht="15.6" hidden="false" customHeight="false" outlineLevel="0" collapsed="false">
      <c r="I704" s="58" t="s">
        <v>407</v>
      </c>
      <c r="J704" s="56"/>
      <c r="K704" s="75" t="n">
        <v>14</v>
      </c>
      <c r="L704" s="75" t="s">
        <v>85</v>
      </c>
      <c r="M704" s="56"/>
      <c r="N704" s="89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61" t="n">
        <v>5.29</v>
      </c>
    </row>
    <row r="705" customFormat="false" ht="15.6" hidden="true" customHeight="false" outlineLevel="0" collapsed="false">
      <c r="I705" s="104" t="s">
        <v>165</v>
      </c>
      <c r="J705" s="79" t="s">
        <v>61</v>
      </c>
      <c r="K705" s="79" t="s">
        <v>68</v>
      </c>
      <c r="L705" s="79" t="s">
        <v>105</v>
      </c>
      <c r="M705" s="79" t="s">
        <v>106</v>
      </c>
      <c r="N705" s="79" t="s">
        <v>90</v>
      </c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54" t="n">
        <f aca="false">Z706</f>
        <v>0</v>
      </c>
    </row>
    <row r="706" customFormat="false" ht="15.6" hidden="true" customHeight="false" outlineLevel="0" collapsed="false">
      <c r="I706" s="106" t="s">
        <v>166</v>
      </c>
      <c r="J706" s="79" t="s">
        <v>61</v>
      </c>
      <c r="K706" s="75" t="s">
        <v>68</v>
      </c>
      <c r="L706" s="75" t="s">
        <v>84</v>
      </c>
      <c r="M706" s="75" t="s">
        <v>106</v>
      </c>
      <c r="N706" s="75" t="s">
        <v>90</v>
      </c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61"/>
    </row>
    <row r="707" customFormat="false" ht="45.6" hidden="true" customHeight="false" outlineLevel="0" collapsed="false">
      <c r="I707" s="108" t="s">
        <v>110</v>
      </c>
      <c r="J707" s="109" t="s">
        <v>61</v>
      </c>
      <c r="K707" s="109" t="s">
        <v>68</v>
      </c>
      <c r="L707" s="109" t="s">
        <v>84</v>
      </c>
      <c r="M707" s="75" t="s">
        <v>89</v>
      </c>
      <c r="N707" s="33" t="s">
        <v>90</v>
      </c>
      <c r="O707" s="110"/>
      <c r="P707" s="110"/>
      <c r="Q707" s="110"/>
      <c r="R707" s="110"/>
      <c r="S707" s="110"/>
      <c r="T707" s="110"/>
      <c r="U707" s="110"/>
      <c r="V707" s="110"/>
      <c r="W707" s="110"/>
      <c r="X707" s="110"/>
      <c r="Y707" s="110"/>
      <c r="Z707" s="111" t="n">
        <f aca="false">Z708</f>
        <v>1.5</v>
      </c>
    </row>
    <row r="708" customFormat="false" ht="31.2" hidden="true" customHeight="false" outlineLevel="0" collapsed="false">
      <c r="I708" s="32" t="s">
        <v>145</v>
      </c>
      <c r="J708" s="109" t="s">
        <v>61</v>
      </c>
      <c r="K708" s="109" t="s">
        <v>68</v>
      </c>
      <c r="L708" s="109" t="s">
        <v>84</v>
      </c>
      <c r="M708" s="75" t="s">
        <v>146</v>
      </c>
      <c r="N708" s="33" t="s">
        <v>90</v>
      </c>
      <c r="O708" s="110"/>
      <c r="P708" s="110"/>
      <c r="Q708" s="110"/>
      <c r="R708" s="110"/>
      <c r="S708" s="110"/>
      <c r="T708" s="110"/>
      <c r="U708" s="110"/>
      <c r="V708" s="110"/>
      <c r="W708" s="110"/>
      <c r="X708" s="110"/>
      <c r="Y708" s="110"/>
      <c r="Z708" s="111" t="n">
        <f aca="false">Z709</f>
        <v>1.5</v>
      </c>
    </row>
    <row r="709" customFormat="false" ht="31.2" hidden="true" customHeight="false" outlineLevel="0" collapsed="false">
      <c r="I709" s="32" t="s">
        <v>408</v>
      </c>
      <c r="J709" s="109" t="s">
        <v>61</v>
      </c>
      <c r="K709" s="109" t="s">
        <v>68</v>
      </c>
      <c r="L709" s="109" t="s">
        <v>84</v>
      </c>
      <c r="M709" s="75" t="s">
        <v>409</v>
      </c>
      <c r="N709" s="33" t="s">
        <v>90</v>
      </c>
      <c r="O709" s="110"/>
      <c r="P709" s="110"/>
      <c r="Q709" s="110"/>
      <c r="R709" s="110"/>
      <c r="S709" s="110"/>
      <c r="T709" s="110"/>
      <c r="U709" s="110"/>
      <c r="V709" s="110"/>
      <c r="W709" s="110"/>
      <c r="X709" s="110"/>
      <c r="Y709" s="110"/>
      <c r="Z709" s="111" t="n">
        <f aca="false">Z710</f>
        <v>1.5</v>
      </c>
    </row>
    <row r="710" customFormat="false" ht="15.6" hidden="true" customHeight="false" outlineLevel="0" collapsed="false">
      <c r="I710" s="32" t="s">
        <v>80</v>
      </c>
      <c r="J710" s="109" t="s">
        <v>61</v>
      </c>
      <c r="K710" s="109" t="s">
        <v>68</v>
      </c>
      <c r="L710" s="109" t="s">
        <v>84</v>
      </c>
      <c r="M710" s="75" t="s">
        <v>409</v>
      </c>
      <c r="N710" s="33" t="s">
        <v>81</v>
      </c>
      <c r="O710" s="110"/>
      <c r="P710" s="110"/>
      <c r="Q710" s="110"/>
      <c r="R710" s="110"/>
      <c r="S710" s="110"/>
      <c r="T710" s="110"/>
      <c r="U710" s="110"/>
      <c r="V710" s="110"/>
      <c r="W710" s="110"/>
      <c r="X710" s="110"/>
      <c r="Y710" s="110"/>
      <c r="Z710" s="111" t="n">
        <v>1.5</v>
      </c>
    </row>
    <row r="711" customFormat="false" ht="15" hidden="false" customHeight="false" outlineLevel="0" collapsed="false">
      <c r="I711" s="112"/>
      <c r="J711" s="112"/>
      <c r="K711" s="112"/>
      <c r="L711" s="112"/>
      <c r="M711" s="112"/>
      <c r="N711" s="112"/>
      <c r="O711" s="113"/>
      <c r="P711" s="113"/>
      <c r="Q711" s="113"/>
      <c r="R711" s="113"/>
      <c r="S711" s="113"/>
      <c r="T711" s="113"/>
      <c r="U711" s="113"/>
      <c r="V711" s="113"/>
      <c r="W711" s="113"/>
      <c r="X711" s="113"/>
      <c r="Y711" s="113"/>
      <c r="Z711" s="113"/>
    </row>
    <row r="712" customFormat="false" ht="15" hidden="false" customHeight="false" outlineLevel="0" collapsed="false">
      <c r="I712" s="112"/>
      <c r="J712" s="112"/>
      <c r="K712" s="112"/>
      <c r="L712" s="112"/>
      <c r="M712" s="112"/>
      <c r="N712" s="112"/>
      <c r="O712" s="113"/>
      <c r="P712" s="113"/>
      <c r="Q712" s="113"/>
      <c r="R712" s="113"/>
      <c r="S712" s="113"/>
      <c r="T712" s="113"/>
      <c r="U712" s="113"/>
      <c r="V712" s="113"/>
      <c r="W712" s="113"/>
      <c r="X712" s="113"/>
      <c r="Y712" s="113"/>
      <c r="Z712" s="113"/>
    </row>
    <row r="713" customFormat="false" ht="15" hidden="false" customHeight="false" outlineLevel="0" collapsed="false">
      <c r="I713" s="112"/>
      <c r="J713" s="112"/>
      <c r="K713" s="112"/>
      <c r="L713" s="112"/>
      <c r="M713" s="112"/>
      <c r="N713" s="112"/>
      <c r="O713" s="113"/>
      <c r="P713" s="113"/>
      <c r="Q713" s="113"/>
      <c r="R713" s="113"/>
      <c r="S713" s="113"/>
      <c r="T713" s="113"/>
      <c r="U713" s="113"/>
      <c r="V713" s="113"/>
      <c r="W713" s="113"/>
      <c r="X713" s="113"/>
      <c r="Y713" s="113"/>
      <c r="Z713" s="113"/>
    </row>
    <row r="714" customFormat="false" ht="13.2" hidden="false" customHeight="false" outlineLevel="0" collapsed="false">
      <c r="I714" s="114"/>
      <c r="J714" s="114"/>
      <c r="K714" s="114"/>
      <c r="L714" s="114"/>
      <c r="M714" s="114"/>
      <c r="N714" s="114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</row>
  </sheetData>
  <mergeCells count="7">
    <mergeCell ref="K2:Z3"/>
    <mergeCell ref="I4:K5"/>
    <mergeCell ref="M4:Z5"/>
    <mergeCell ref="I6:Z6"/>
    <mergeCell ref="I7:Z7"/>
    <mergeCell ref="AC166:AH166"/>
    <mergeCell ref="I591:Z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01-10T16:53:00Z</cp:lastPrinted>
  <dcterms:modified xsi:type="dcterms:W3CDTF">2023-08-21T07:30:12Z</dcterms:modified>
  <cp:revision>0</cp:revision>
  <dc:subject/>
  <dc:title/>
</cp:coreProperties>
</file>